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588204"/>
        <c:axId val="57683232"/>
      </c:scatterChart>
      <c:valAx>
        <c:axId val="205882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3232"/>
        <c:crossBetween val="midCat"/>
      </c:valAx>
      <c:valAx>
        <c:axId val="576832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82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860068"/>
        <c:axId val="51330831"/>
      </c:scatterChart>
      <c:valAx>
        <c:axId val="82860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0831"/>
        <c:crossesAt val="0"/>
        <c:crossBetween val="midCat"/>
      </c:valAx>
      <c:valAx>
        <c:axId val="5133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0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