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664263"/>
        <c:axId val="27148329"/>
      </c:scatterChart>
      <c:valAx>
        <c:axId val="3366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329"/>
        <c:crossesAt val="0"/>
        <c:crossBetween val="midCat"/>
      </c:valAx>
      <c:valAx>
        <c:axId val="271483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2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493939"/>
        <c:axId val="95093095"/>
      </c:scatterChart>
      <c:valAx>
        <c:axId val="3549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095"/>
        <c:crossesAt val="0"/>
        <c:crossBetween val="midCat"/>
      </c:valAx>
      <c:valAx>
        <c:axId val="950930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454349"/>
        <c:axId val="87450920"/>
      </c:scatterChart>
      <c:valAx>
        <c:axId val="814543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920"/>
        <c:crossesAt val="0"/>
        <c:crossBetween val="midCat"/>
        <c:majorUnit val="10"/>
      </c:valAx>
      <c:valAx>
        <c:axId val="874509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804954"/>
        <c:axId val="40054900"/>
      </c:scatterChart>
      <c:valAx>
        <c:axId val="788049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900"/>
        <c:crossesAt val="0"/>
        <c:crossBetween val="midCat"/>
      </c:valAx>
      <c:valAx>
        <c:axId val="400549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592701"/>
        <c:axId val="79530188"/>
      </c:scatterChart>
      <c:valAx>
        <c:axId val="195927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188"/>
        <c:crossesAt val="0"/>
        <c:crossBetween val="midCat"/>
      </c:valAx>
      <c:valAx>
        <c:axId val="795301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