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06785"/>
        <c:axId val="38205802"/>
      </c:barChart>
      <c:catAx>
        <c:axId val="96406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5802"/>
        <c:auto val="1"/>
        <c:lblAlgn val="ctr"/>
        <c:lblOffset val="100"/>
        <c:noMultiLvlLbl val="0"/>
      </c:catAx>
      <c:valAx>
        <c:axId val="38205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6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19488"/>
        <c:axId val="61906252"/>
      </c:scatterChart>
      <c:valAx>
        <c:axId val="968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52"/>
        <c:crossesAt val="0"/>
        <c:crossBetween val="midCat"/>
      </c:valAx>
      <c:valAx>
        <c:axId val="619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