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058526"/>
        <c:axId val="22592407"/>
      </c:scatterChart>
      <c:valAx>
        <c:axId val="30058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407"/>
        <c:crossBetween val="midCat"/>
      </c:valAx>
      <c:valAx>
        <c:axId val="225924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51722"/>
        <c:axId val="47612067"/>
      </c:scatterChart>
      <c:valAx>
        <c:axId val="2325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067"/>
        <c:crossesAt val="0"/>
        <c:crossBetween val="midCat"/>
      </c:valAx>
      <c:valAx>
        <c:axId val="476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