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401201"/>
        <c:axId val="54586965"/>
      </c:scatterChart>
      <c:valAx>
        <c:axId val="88401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965"/>
        <c:crossesAt val="0"/>
        <c:crossBetween val="midCat"/>
      </c:valAx>
      <c:valAx>
        <c:axId val="545869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2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414649"/>
        <c:axId val="25141233"/>
      </c:scatterChart>
      <c:valAx>
        <c:axId val="7041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233"/>
        <c:crossesAt val="0"/>
        <c:crossBetween val="midCat"/>
      </c:valAx>
      <c:valAx>
        <c:axId val="251412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919861"/>
        <c:axId val="85882295"/>
      </c:scatterChart>
      <c:valAx>
        <c:axId val="539198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295"/>
        <c:crossesAt val="0"/>
        <c:crossBetween val="midCat"/>
        <c:majorUnit val="10"/>
      </c:valAx>
      <c:valAx>
        <c:axId val="858822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983544"/>
        <c:axId val="93460553"/>
      </c:scatterChart>
      <c:valAx>
        <c:axId val="669835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553"/>
        <c:crossesAt val="0"/>
        <c:crossBetween val="midCat"/>
      </c:valAx>
      <c:valAx>
        <c:axId val="934605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979735"/>
        <c:axId val="22978391"/>
      </c:scatterChart>
      <c:valAx>
        <c:axId val="669797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391"/>
        <c:crossesAt val="0"/>
        <c:crossBetween val="midCat"/>
      </c:valAx>
      <c:valAx>
        <c:axId val="229783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