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13081"/>
        <c:axId val="39081467"/>
      </c:scatterChart>
      <c:valAx>
        <c:axId val="17613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467"/>
        <c:crossBetween val="midCat"/>
      </c:valAx>
      <c:valAx>
        <c:axId val="39081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1275"/>
        <c:axId val="90562284"/>
      </c:scatterChart>
      <c:valAx>
        <c:axId val="87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84"/>
        <c:crossesAt val="0"/>
        <c:crossBetween val="midCat"/>
      </c:valAx>
      <c:valAx>
        <c:axId val="905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