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35781"/>
        <c:axId val="26590208"/>
      </c:scatterChart>
      <c:valAx>
        <c:axId val="42035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208"/>
        <c:crossBetween val="midCat"/>
      </c:valAx>
      <c:valAx>
        <c:axId val="26590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90107"/>
        <c:axId val="16666031"/>
      </c:scatterChart>
      <c:valAx>
        <c:axId val="9729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031"/>
        <c:crossesAt val="0"/>
        <c:crossBetween val="midCat"/>
      </c:valAx>
      <c:valAx>
        <c:axId val="166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