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392374"/>
        <c:axId val="16076369"/>
      </c:scatterChart>
      <c:valAx>
        <c:axId val="1239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369"/>
        <c:crossesAt val="0"/>
        <c:crossBetween val="midCat"/>
      </c:valAx>
      <c:valAx>
        <c:axId val="160763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3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505696"/>
        <c:axId val="83214682"/>
      </c:scatterChart>
      <c:valAx>
        <c:axId val="46505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682"/>
        <c:crossesAt val="0"/>
        <c:crossBetween val="midCat"/>
      </c:valAx>
      <c:valAx>
        <c:axId val="832146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531539"/>
        <c:axId val="76392375"/>
      </c:scatterChart>
      <c:valAx>
        <c:axId val="705315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375"/>
        <c:crossesAt val="0"/>
        <c:crossBetween val="midCat"/>
        <c:majorUnit val="10"/>
      </c:valAx>
      <c:valAx>
        <c:axId val="763923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490105"/>
        <c:axId val="47426008"/>
      </c:scatterChart>
      <c:valAx>
        <c:axId val="384901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008"/>
        <c:crossesAt val="0"/>
        <c:crossBetween val="midCat"/>
      </c:valAx>
      <c:valAx>
        <c:axId val="474260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979510"/>
        <c:axId val="75820779"/>
      </c:scatterChart>
      <c:valAx>
        <c:axId val="879795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779"/>
        <c:crossesAt val="0"/>
        <c:crossBetween val="midCat"/>
      </c:valAx>
      <c:valAx>
        <c:axId val="758207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