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111754"/>
        <c:axId val="95619806"/>
      </c:barChart>
      <c:catAx>
        <c:axId val="29111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19806"/>
        <c:auto val="1"/>
        <c:lblAlgn val="ctr"/>
        <c:lblOffset val="100"/>
        <c:noMultiLvlLbl val="0"/>
      </c:catAx>
      <c:valAx>
        <c:axId val="95619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117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67723"/>
        <c:axId val="81756424"/>
      </c:scatterChart>
      <c:valAx>
        <c:axId val="5716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424"/>
        <c:crossesAt val="0"/>
        <c:crossBetween val="midCat"/>
      </c:valAx>
      <c:valAx>
        <c:axId val="8175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