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829467"/>
        <c:axId val="37014540"/>
      </c:scatterChart>
      <c:valAx>
        <c:axId val="168294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540"/>
        <c:crossBetween val="midCat"/>
      </c:valAx>
      <c:valAx>
        <c:axId val="370145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4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172080"/>
        <c:axId val="53076128"/>
      </c:scatterChart>
      <c:valAx>
        <c:axId val="7317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128"/>
        <c:crossesAt val="0"/>
        <c:crossBetween val="midCat"/>
      </c:valAx>
      <c:valAx>
        <c:axId val="5307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