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099064"/>
        <c:axId val="87868022"/>
      </c:scatterChart>
      <c:valAx>
        <c:axId val="920990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022"/>
        <c:crossBetween val="midCat"/>
      </c:valAx>
      <c:valAx>
        <c:axId val="878680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0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92316"/>
        <c:axId val="58993093"/>
      </c:scatterChart>
      <c:valAx>
        <c:axId val="8719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093"/>
        <c:crossesAt val="0"/>
        <c:crossBetween val="midCat"/>
      </c:valAx>
      <c:valAx>
        <c:axId val="5899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