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821193"/>
        <c:axId val="86394640"/>
      </c:barChart>
      <c:catAx>
        <c:axId val="58821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94640"/>
        <c:auto val="1"/>
        <c:lblAlgn val="ctr"/>
        <c:lblOffset val="100"/>
        <c:noMultiLvlLbl val="0"/>
      </c:catAx>
      <c:valAx>
        <c:axId val="863946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211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354144"/>
        <c:axId val="71586808"/>
      </c:scatterChart>
      <c:valAx>
        <c:axId val="7835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808"/>
        <c:crossesAt val="0"/>
        <c:crossBetween val="midCat"/>
      </c:valAx>
      <c:valAx>
        <c:axId val="7158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