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06022"/>
        <c:axId val="20677976"/>
      </c:scatterChart>
      <c:valAx>
        <c:axId val="847060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976"/>
        <c:crossBetween val="midCat"/>
      </c:valAx>
      <c:valAx>
        <c:axId val="206779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0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942547"/>
        <c:axId val="32821978"/>
      </c:scatterChart>
      <c:valAx>
        <c:axId val="1094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978"/>
        <c:crossesAt val="0"/>
        <c:crossBetween val="midCat"/>
      </c:valAx>
      <c:valAx>
        <c:axId val="3282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2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