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366532"/>
        <c:axId val="63890636"/>
      </c:scatterChart>
      <c:valAx>
        <c:axId val="653665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0636"/>
        <c:crossBetween val="midCat"/>
      </c:valAx>
      <c:valAx>
        <c:axId val="63890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65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653554"/>
        <c:axId val="97396276"/>
      </c:scatterChart>
      <c:valAx>
        <c:axId val="84653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6276"/>
        <c:crossesAt val="0"/>
        <c:crossBetween val="midCat"/>
      </c:valAx>
      <c:valAx>
        <c:axId val="9739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