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844892"/>
        <c:axId val="35400772"/>
      </c:scatterChart>
      <c:valAx>
        <c:axId val="1884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772"/>
        <c:crossesAt val="0"/>
        <c:crossBetween val="midCat"/>
      </c:valAx>
      <c:valAx>
        <c:axId val="3540077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48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522892"/>
        <c:axId val="91992682"/>
      </c:scatterChart>
      <c:valAx>
        <c:axId val="23522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682"/>
        <c:crossesAt val="0"/>
        <c:crossBetween val="midCat"/>
      </c:valAx>
      <c:valAx>
        <c:axId val="919926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2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042735"/>
        <c:axId val="55617722"/>
      </c:scatterChart>
      <c:valAx>
        <c:axId val="680427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7722"/>
        <c:crossesAt val="0"/>
        <c:crossBetween val="midCat"/>
        <c:majorUnit val="10"/>
      </c:valAx>
      <c:valAx>
        <c:axId val="556177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5184345"/>
        <c:axId val="97148010"/>
      </c:scatterChart>
      <c:valAx>
        <c:axId val="2518434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8010"/>
        <c:crossesAt val="0"/>
        <c:crossBetween val="midCat"/>
      </c:valAx>
      <c:valAx>
        <c:axId val="971480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786806"/>
        <c:axId val="33928213"/>
      </c:scatterChart>
      <c:valAx>
        <c:axId val="217868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8213"/>
        <c:crossesAt val="0"/>
        <c:crossBetween val="midCat"/>
      </c:valAx>
      <c:valAx>
        <c:axId val="33928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