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905348"/>
        <c:axId val="77786062"/>
      </c:barChart>
      <c:catAx>
        <c:axId val="109053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86062"/>
        <c:auto val="1"/>
        <c:lblAlgn val="ctr"/>
        <c:lblOffset val="100"/>
        <c:noMultiLvlLbl val="0"/>
      </c:catAx>
      <c:valAx>
        <c:axId val="77786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053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9893"/>
        <c:axId val="48241809"/>
      </c:scatterChart>
      <c:valAx>
        <c:axId val="9739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809"/>
        <c:crossesAt val="0"/>
        <c:crossBetween val="midCat"/>
      </c:valAx>
      <c:valAx>
        <c:axId val="4824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