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5379"/>
        <c:axId val="11581288"/>
      </c:lineChart>
      <c:catAx>
        <c:axId val="82015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581288"/>
        <c:crossesAt val="0"/>
        <c:auto val="1"/>
        <c:lblAlgn val="ctr"/>
        <c:lblOffset val="100"/>
        <c:noMultiLvlLbl val="0"/>
      </c:catAx>
      <c:valAx>
        <c:axId val="11581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01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14274"/>
        <c:axId val="83541667"/>
      </c:lineChart>
      <c:catAx>
        <c:axId val="92014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3541667"/>
        <c:crossesAt val="0"/>
        <c:auto val="1"/>
        <c:lblAlgn val="ctr"/>
        <c:lblOffset val="100"/>
        <c:noMultiLvlLbl val="0"/>
      </c:catAx>
      <c:valAx>
        <c:axId val="83541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2014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