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1853484"/>
        <c:axId val="64716918"/>
      </c:scatterChart>
      <c:valAx>
        <c:axId val="3185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16918"/>
        <c:crossesAt val="0"/>
        <c:crossBetween val="midCat"/>
      </c:valAx>
      <c:valAx>
        <c:axId val="64716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853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