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032294"/>
        <c:axId val="40757380"/>
      </c:scatterChart>
      <c:valAx>
        <c:axId val="75032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80"/>
        <c:crossBetween val="midCat"/>
      </c:valAx>
      <c:valAx>
        <c:axId val="40757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2226"/>
        <c:axId val="25871782"/>
      </c:scatterChart>
      <c:valAx>
        <c:axId val="596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82"/>
        <c:crossesAt val="0"/>
        <c:crossBetween val="midCat"/>
      </c:valAx>
      <c:valAx>
        <c:axId val="258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