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95906"/>
        <c:axId val="31794184"/>
      </c:scatterChart>
      <c:valAx>
        <c:axId val="92595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184"/>
        <c:crossBetween val="midCat"/>
      </c:valAx>
      <c:valAx>
        <c:axId val="31794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01828"/>
        <c:axId val="73492585"/>
      </c:scatterChart>
      <c:valAx>
        <c:axId val="426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585"/>
        <c:crossesAt val="0"/>
        <c:crossBetween val="midCat"/>
      </c:valAx>
      <c:valAx>
        <c:axId val="734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