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720941"/>
        <c:axId val="95782857"/>
      </c:scatterChart>
      <c:valAx>
        <c:axId val="4772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857"/>
        <c:crossesAt val="0"/>
        <c:crossBetween val="midCat"/>
      </c:valAx>
      <c:valAx>
        <c:axId val="957828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9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807465"/>
        <c:axId val="34172987"/>
      </c:scatterChart>
      <c:valAx>
        <c:axId val="1880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987"/>
        <c:crossesAt val="0"/>
        <c:crossBetween val="midCat"/>
      </c:valAx>
      <c:valAx>
        <c:axId val="341729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056537"/>
        <c:axId val="47701874"/>
      </c:scatterChart>
      <c:valAx>
        <c:axId val="700565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874"/>
        <c:crossesAt val="0"/>
        <c:crossBetween val="midCat"/>
        <c:majorUnit val="10"/>
      </c:valAx>
      <c:valAx>
        <c:axId val="477018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715805"/>
        <c:axId val="43366974"/>
      </c:scatterChart>
      <c:valAx>
        <c:axId val="267158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974"/>
        <c:crossesAt val="0"/>
        <c:crossBetween val="midCat"/>
      </c:valAx>
      <c:valAx>
        <c:axId val="433669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709784"/>
        <c:axId val="50138530"/>
      </c:scatterChart>
      <c:valAx>
        <c:axId val="317097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530"/>
        <c:crossesAt val="0"/>
        <c:crossBetween val="midCat"/>
      </c:valAx>
      <c:valAx>
        <c:axId val="501385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