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75317"/>
        <c:axId val="72737111"/>
      </c:barChart>
      <c:catAx>
        <c:axId val="81753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37111"/>
        <c:auto val="1"/>
        <c:lblAlgn val="ctr"/>
        <c:lblOffset val="100"/>
        <c:noMultiLvlLbl val="0"/>
      </c:catAx>
      <c:valAx>
        <c:axId val="72737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53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762020"/>
        <c:axId val="63424267"/>
      </c:scatterChart>
      <c:valAx>
        <c:axId val="8676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267"/>
        <c:crossesAt val="0"/>
        <c:crossBetween val="midCat"/>
      </c:valAx>
      <c:valAx>
        <c:axId val="6342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