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12346"/>
        <c:axId val="45519357"/>
      </c:lineChart>
      <c:catAx>
        <c:axId val="13812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519357"/>
        <c:crossesAt val="0"/>
        <c:auto val="1"/>
        <c:lblAlgn val="ctr"/>
        <c:lblOffset val="100"/>
        <c:noMultiLvlLbl val="0"/>
      </c:catAx>
      <c:valAx>
        <c:axId val="45519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8123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51820"/>
        <c:axId val="67092151"/>
      </c:lineChart>
      <c:catAx>
        <c:axId val="83651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092151"/>
        <c:crossesAt val="0"/>
        <c:auto val="1"/>
        <c:lblAlgn val="ctr"/>
        <c:lblOffset val="100"/>
        <c:noMultiLvlLbl val="0"/>
      </c:catAx>
      <c:valAx>
        <c:axId val="67092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6518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