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970575"/>
        <c:axId val="39339411"/>
      </c:scatterChart>
      <c:valAx>
        <c:axId val="87970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11"/>
        <c:crossBetween val="midCat"/>
      </c:valAx>
      <c:valAx>
        <c:axId val="39339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16269"/>
        <c:axId val="31356923"/>
      </c:scatterChart>
      <c:valAx>
        <c:axId val="602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923"/>
        <c:crossesAt val="0"/>
        <c:crossBetween val="midCat"/>
      </c:valAx>
      <c:valAx>
        <c:axId val="313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