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97807"/>
        <c:axId val="74580400"/>
      </c:scatterChart>
      <c:valAx>
        <c:axId val="93697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400"/>
        <c:crossBetween val="midCat"/>
      </c:valAx>
      <c:valAx>
        <c:axId val="74580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43109"/>
        <c:axId val="59646773"/>
      </c:scatterChart>
      <c:valAx>
        <c:axId val="135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773"/>
        <c:crossesAt val="0"/>
        <c:crossBetween val="midCat"/>
      </c:valAx>
      <c:valAx>
        <c:axId val="5964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