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93265"/>
        <c:axId val="58060168"/>
      </c:scatterChart>
      <c:valAx>
        <c:axId val="909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68"/>
        <c:crossesAt val="0"/>
        <c:crossBetween val="midCat"/>
      </c:valAx>
      <c:valAx>
        <c:axId val="580601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03137"/>
        <c:axId val="68030342"/>
      </c:scatterChart>
      <c:valAx>
        <c:axId val="5350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42"/>
        <c:crossesAt val="0"/>
        <c:crossBetween val="midCat"/>
      </c:valAx>
      <c:valAx>
        <c:axId val="68030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624716"/>
        <c:axId val="91053795"/>
      </c:scatterChart>
      <c:valAx>
        <c:axId val="39624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95"/>
        <c:crossesAt val="0"/>
        <c:crossBetween val="midCat"/>
        <c:majorUnit val="10"/>
      </c:valAx>
      <c:valAx>
        <c:axId val="910537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61311"/>
        <c:axId val="84755677"/>
      </c:scatterChart>
      <c:valAx>
        <c:axId val="36661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77"/>
        <c:crossesAt val="0"/>
        <c:crossBetween val="midCat"/>
      </c:valAx>
      <c:valAx>
        <c:axId val="847556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637133"/>
        <c:axId val="91385696"/>
      </c:scatterChart>
      <c:valAx>
        <c:axId val="21637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96"/>
        <c:crossesAt val="0"/>
        <c:crossBetween val="midCat"/>
      </c:valAx>
      <c:valAx>
        <c:axId val="91385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