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069132"/>
        <c:axId val="72634128"/>
      </c:barChart>
      <c:catAx>
        <c:axId val="620691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34128"/>
        <c:auto val="1"/>
        <c:lblAlgn val="ctr"/>
        <c:lblOffset val="100"/>
        <c:noMultiLvlLbl val="0"/>
      </c:catAx>
      <c:valAx>
        <c:axId val="726341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691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837730"/>
        <c:axId val="80242244"/>
      </c:scatterChart>
      <c:valAx>
        <c:axId val="5083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244"/>
        <c:crossesAt val="0"/>
        <c:crossBetween val="midCat"/>
      </c:valAx>
      <c:valAx>
        <c:axId val="8024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