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91074"/>
        <c:axId val="59211897"/>
      </c:scatterChart>
      <c:valAx>
        <c:axId val="85391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897"/>
        <c:crossBetween val="midCat"/>
      </c:valAx>
      <c:valAx>
        <c:axId val="59211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58778"/>
        <c:axId val="7769016"/>
      </c:scatterChart>
      <c:valAx>
        <c:axId val="1755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16"/>
        <c:crossesAt val="0"/>
        <c:crossBetween val="midCat"/>
      </c:valAx>
      <c:valAx>
        <c:axId val="77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