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04257"/>
        <c:axId val="38914304"/>
      </c:scatterChart>
      <c:valAx>
        <c:axId val="67304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304"/>
        <c:crossBetween val="midCat"/>
      </c:valAx>
      <c:valAx>
        <c:axId val="38914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92482"/>
        <c:axId val="72003732"/>
      </c:scatterChart>
      <c:valAx>
        <c:axId val="4219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732"/>
        <c:crossesAt val="0"/>
        <c:crossBetween val="midCat"/>
      </c:valAx>
      <c:valAx>
        <c:axId val="720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