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8064"/>
        <c:axId val="15462447"/>
      </c:scatterChart>
      <c:valAx>
        <c:axId val="517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47"/>
        <c:crossesAt val="0"/>
        <c:crossBetween val="midCat"/>
      </c:valAx>
      <c:valAx>
        <c:axId val="15462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48614"/>
        <c:axId val="58147216"/>
      </c:scatterChart>
      <c:valAx>
        <c:axId val="9004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16"/>
        <c:crossesAt val="0"/>
        <c:crossBetween val="midCat"/>
      </c:valAx>
      <c:valAx>
        <c:axId val="58147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677185"/>
        <c:axId val="78375755"/>
      </c:scatterChart>
      <c:valAx>
        <c:axId val="13677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755"/>
        <c:crossesAt val="0"/>
        <c:crossBetween val="midCat"/>
        <c:majorUnit val="10"/>
      </c:valAx>
      <c:valAx>
        <c:axId val="783757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4709"/>
        <c:axId val="46493205"/>
      </c:scatterChart>
      <c:valAx>
        <c:axId val="8054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05"/>
        <c:crossesAt val="0"/>
        <c:crossBetween val="midCat"/>
      </c:valAx>
      <c:valAx>
        <c:axId val="46493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70829"/>
        <c:axId val="62814683"/>
      </c:scatterChart>
      <c:valAx>
        <c:axId val="11870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683"/>
        <c:crossesAt val="0"/>
        <c:crossBetween val="midCat"/>
      </c:valAx>
      <c:valAx>
        <c:axId val="628146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