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841147"/>
        <c:axId val="7233545"/>
      </c:barChart>
      <c:catAx>
        <c:axId val="97841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545"/>
        <c:auto val="1"/>
        <c:lblAlgn val="ctr"/>
        <c:lblOffset val="100"/>
        <c:noMultiLvlLbl val="0"/>
      </c:catAx>
      <c:valAx>
        <c:axId val="7233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411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61305"/>
        <c:axId val="35781718"/>
      </c:scatterChart>
      <c:valAx>
        <c:axId val="9136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718"/>
        <c:crossesAt val="0"/>
        <c:crossBetween val="midCat"/>
      </c:valAx>
      <c:valAx>
        <c:axId val="357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