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61424"/>
        <c:axId val="86676027"/>
      </c:barChart>
      <c:catAx>
        <c:axId val="80761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6027"/>
        <c:auto val="1"/>
        <c:lblAlgn val="ctr"/>
        <c:lblOffset val="100"/>
        <c:noMultiLvlLbl val="0"/>
      </c:catAx>
      <c:valAx>
        <c:axId val="86676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1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10194"/>
        <c:axId val="84756555"/>
      </c:scatterChart>
      <c:valAx>
        <c:axId val="5721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555"/>
        <c:crossesAt val="0"/>
        <c:crossBetween val="midCat"/>
      </c:valAx>
      <c:valAx>
        <c:axId val="847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