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67374"/>
        <c:axId val="30408013"/>
      </c:scatterChart>
      <c:valAx>
        <c:axId val="5526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08013"/>
        <c:crossesAt val="0"/>
        <c:crossBetween val="midCat"/>
      </c:valAx>
      <c:valAx>
        <c:axId val="3040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67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