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9654"/>
        <c:axId val="77915034"/>
      </c:scatterChart>
      <c:valAx>
        <c:axId val="4811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34"/>
        <c:crossesAt val="0"/>
        <c:crossBetween val="midCat"/>
      </c:valAx>
      <c:valAx>
        <c:axId val="7791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87445"/>
        <c:axId val="63927318"/>
      </c:scatterChart>
      <c:valAx>
        <c:axId val="2098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18"/>
        <c:crossesAt val="0"/>
        <c:crossBetween val="midCat"/>
      </c:valAx>
      <c:valAx>
        <c:axId val="6392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1702"/>
        <c:axId val="32425581"/>
      </c:scatterChart>
      <c:valAx>
        <c:axId val="6017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581"/>
        <c:crossesAt val="0"/>
        <c:crossBetween val="midCat"/>
      </c:valAx>
      <c:valAx>
        <c:axId val="3242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3192"/>
        <c:axId val="69497656"/>
      </c:scatterChart>
      <c:valAx>
        <c:axId val="9805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56"/>
        <c:crossesAt val="0"/>
        <c:crossBetween val="midCat"/>
      </c:valAx>
      <c:valAx>
        <c:axId val="6949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