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26780"/>
        <c:axId val="46137277"/>
      </c:barChart>
      <c:catAx>
        <c:axId val="855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77"/>
        <c:auto val="1"/>
        <c:lblAlgn val="ctr"/>
        <c:lblOffset val="100"/>
        <c:noMultiLvlLbl val="0"/>
      </c:catAx>
      <c:valAx>
        <c:axId val="461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2818"/>
        <c:axId val="18395968"/>
      </c:barChart>
      <c:catAx>
        <c:axId val="858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68"/>
        <c:auto val="1"/>
        <c:lblAlgn val="ctr"/>
        <c:lblOffset val="100"/>
        <c:noMultiLvlLbl val="0"/>
      </c:catAx>
      <c:valAx>
        <c:axId val="183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6046"/>
        <c:axId val="12635904"/>
      </c:barChart>
      <c:catAx>
        <c:axId val="973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04"/>
        <c:auto val="1"/>
        <c:lblAlgn val="ctr"/>
        <c:lblOffset val="100"/>
        <c:noMultiLvlLbl val="0"/>
      </c:catAx>
      <c:valAx>
        <c:axId val="126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8038"/>
        <c:axId val="81936103"/>
      </c:barChart>
      <c:catAx>
        <c:axId val="689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103"/>
        <c:auto val="1"/>
        <c:lblAlgn val="ctr"/>
        <c:lblOffset val="100"/>
        <c:noMultiLvlLbl val="0"/>
      </c:catAx>
      <c:valAx>
        <c:axId val="819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459"/>
        <c:axId val="58759296"/>
      </c:barChart>
      <c:catAx>
        <c:axId val="25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96"/>
        <c:auto val="1"/>
        <c:lblAlgn val="ctr"/>
        <c:lblOffset val="100"/>
        <c:noMultiLvlLbl val="0"/>
      </c:catAx>
      <c:valAx>
        <c:axId val="587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268"/>
        <c:axId val="73823579"/>
      </c:barChart>
      <c:catAx>
        <c:axId val="38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79"/>
        <c:auto val="1"/>
        <c:lblAlgn val="ctr"/>
        <c:lblOffset val="100"/>
        <c:noMultiLvlLbl val="0"/>
      </c:catAx>
      <c:valAx>
        <c:axId val="738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6384"/>
        <c:axId val="52318882"/>
      </c:barChart>
      <c:catAx>
        <c:axId val="143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82"/>
        <c:auto val="1"/>
        <c:lblAlgn val="ctr"/>
        <c:lblOffset val="100"/>
        <c:noMultiLvlLbl val="0"/>
      </c:catAx>
      <c:valAx>
        <c:axId val="523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2391"/>
        <c:axId val="92960777"/>
      </c:barChart>
      <c:catAx>
        <c:axId val="14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77"/>
        <c:auto val="1"/>
        <c:lblAlgn val="ctr"/>
        <c:lblOffset val="100"/>
        <c:noMultiLvlLbl val="0"/>
      </c:catAx>
      <c:valAx>
        <c:axId val="929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80234"/>
        <c:axId val="3291941"/>
      </c:barChart>
      <c:catAx>
        <c:axId val="925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1"/>
        <c:auto val="1"/>
        <c:lblAlgn val="ctr"/>
        <c:lblOffset val="100"/>
        <c:noMultiLvlLbl val="0"/>
      </c:catAx>
      <c:valAx>
        <c:axId val="32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4804"/>
        <c:axId val="14271487"/>
      </c:barChart>
      <c:catAx>
        <c:axId val="266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87"/>
        <c:auto val="1"/>
        <c:lblAlgn val="ctr"/>
        <c:lblOffset val="100"/>
        <c:noMultiLvlLbl val="0"/>
      </c:catAx>
      <c:valAx>
        <c:axId val="142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34634"/>
        <c:axId val="75391701"/>
      </c:barChart>
      <c:catAx>
        <c:axId val="167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01"/>
        <c:auto val="1"/>
        <c:lblAlgn val="ctr"/>
        <c:lblOffset val="100"/>
        <c:noMultiLvlLbl val="0"/>
      </c:catAx>
      <c:valAx>
        <c:axId val="753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5901"/>
        <c:axId val="92429022"/>
      </c:barChart>
      <c:catAx>
        <c:axId val="5799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022"/>
        <c:auto val="1"/>
        <c:lblAlgn val="ctr"/>
        <c:lblOffset val="100"/>
        <c:noMultiLvlLbl val="0"/>
      </c:catAx>
      <c:valAx>
        <c:axId val="924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45948"/>
        <c:axId val="77262848"/>
      </c:barChart>
      <c:catAx>
        <c:axId val="845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48"/>
        <c:auto val="1"/>
        <c:lblAlgn val="ctr"/>
        <c:lblOffset val="100"/>
        <c:noMultiLvlLbl val="0"/>
      </c:catAx>
      <c:valAx>
        <c:axId val="772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62498"/>
        <c:axId val="8498907"/>
      </c:barChart>
      <c:catAx>
        <c:axId val="220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07"/>
        <c:auto val="1"/>
        <c:lblAlgn val="ctr"/>
        <c:lblOffset val="100"/>
        <c:noMultiLvlLbl val="0"/>
      </c:catAx>
      <c:valAx>
        <c:axId val="84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9915"/>
        <c:axId val="34192794"/>
      </c:barChart>
      <c:catAx>
        <c:axId val="414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94"/>
        <c:auto val="1"/>
        <c:lblAlgn val="ctr"/>
        <c:lblOffset val="100"/>
        <c:noMultiLvlLbl val="0"/>
      </c:catAx>
      <c:valAx>
        <c:axId val="341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9044"/>
        <c:axId val="47343296"/>
      </c:barChart>
      <c:catAx>
        <c:axId val="577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296"/>
        <c:auto val="1"/>
        <c:lblAlgn val="ctr"/>
        <c:lblOffset val="100"/>
        <c:noMultiLvlLbl val="0"/>
      </c:catAx>
      <c:valAx>
        <c:axId val="473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40819"/>
        <c:axId val="60767018"/>
      </c:barChart>
      <c:catAx>
        <c:axId val="840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18"/>
        <c:auto val="1"/>
        <c:lblAlgn val="ctr"/>
        <c:lblOffset val="100"/>
        <c:noMultiLvlLbl val="0"/>
      </c:catAx>
      <c:valAx>
        <c:axId val="607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7888"/>
        <c:axId val="71374897"/>
      </c:barChart>
      <c:catAx>
        <c:axId val="728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97"/>
        <c:auto val="1"/>
        <c:lblAlgn val="ctr"/>
        <c:lblOffset val="100"/>
        <c:noMultiLvlLbl val="0"/>
      </c:catAx>
      <c:valAx>
        <c:axId val="713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