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56118"/>
        <c:axId val="29024372"/>
      </c:scatterChart>
      <c:valAx>
        <c:axId val="2305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372"/>
        <c:crossesAt val="0"/>
        <c:crossBetween val="midCat"/>
      </c:valAx>
      <c:valAx>
        <c:axId val="2902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83718"/>
        <c:axId val="12351926"/>
      </c:scatterChart>
      <c:valAx>
        <c:axId val="9828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926"/>
        <c:crossesAt val="0"/>
        <c:crossBetween val="midCat"/>
      </c:valAx>
      <c:valAx>
        <c:axId val="1235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76850"/>
        <c:axId val="23209845"/>
      </c:scatterChart>
      <c:valAx>
        <c:axId val="2177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845"/>
        <c:crossesAt val="0"/>
        <c:crossBetween val="midCat"/>
      </c:valAx>
      <c:valAx>
        <c:axId val="2320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19437"/>
        <c:axId val="49719243"/>
      </c:scatterChart>
      <c:valAx>
        <c:axId val="9081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243"/>
        <c:crossesAt val="0"/>
        <c:crossBetween val="midCat"/>
      </c:valAx>
      <c:valAx>
        <c:axId val="4971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