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32290"/>
        <c:axId val="50732014"/>
      </c:barChart>
      <c:catAx>
        <c:axId val="6983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014"/>
        <c:auto val="1"/>
        <c:lblAlgn val="ctr"/>
        <c:lblOffset val="100"/>
        <c:noMultiLvlLbl val="0"/>
      </c:catAx>
      <c:valAx>
        <c:axId val="5073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06076"/>
        <c:axId val="31978644"/>
      </c:barChart>
      <c:catAx>
        <c:axId val="2370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644"/>
        <c:auto val="1"/>
        <c:lblAlgn val="ctr"/>
        <c:lblOffset val="100"/>
        <c:noMultiLvlLbl val="0"/>
      </c:catAx>
      <c:valAx>
        <c:axId val="3197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86963"/>
        <c:axId val="31138365"/>
      </c:barChart>
      <c:catAx>
        <c:axId val="9078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365"/>
        <c:auto val="1"/>
        <c:lblAlgn val="ctr"/>
        <c:lblOffset val="100"/>
        <c:noMultiLvlLbl val="0"/>
      </c:catAx>
      <c:valAx>
        <c:axId val="3113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9452"/>
        <c:axId val="13213968"/>
      </c:barChart>
      <c:catAx>
        <c:axId val="163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968"/>
        <c:auto val="1"/>
        <c:lblAlgn val="ctr"/>
        <c:lblOffset val="100"/>
        <c:noMultiLvlLbl val="0"/>
      </c:catAx>
      <c:valAx>
        <c:axId val="1321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57968"/>
        <c:axId val="93739267"/>
      </c:barChart>
      <c:catAx>
        <c:axId val="4335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267"/>
        <c:auto val="1"/>
        <c:lblAlgn val="ctr"/>
        <c:lblOffset val="100"/>
        <c:noMultiLvlLbl val="0"/>
      </c:catAx>
      <c:valAx>
        <c:axId val="9373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34901"/>
        <c:axId val="21585367"/>
      </c:barChart>
      <c:catAx>
        <c:axId val="9683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367"/>
        <c:auto val="1"/>
        <c:lblAlgn val="ctr"/>
        <c:lblOffset val="100"/>
        <c:noMultiLvlLbl val="0"/>
      </c:catAx>
      <c:valAx>
        <c:axId val="2158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77219"/>
        <c:axId val="35195196"/>
      </c:barChart>
      <c:catAx>
        <c:axId val="4507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196"/>
        <c:auto val="1"/>
        <c:lblAlgn val="ctr"/>
        <c:lblOffset val="100"/>
        <c:noMultiLvlLbl val="0"/>
      </c:catAx>
      <c:valAx>
        <c:axId val="3519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74802"/>
        <c:axId val="55232444"/>
      </c:barChart>
      <c:catAx>
        <c:axId val="9307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444"/>
        <c:auto val="1"/>
        <c:lblAlgn val="ctr"/>
        <c:lblOffset val="100"/>
        <c:noMultiLvlLbl val="0"/>
      </c:catAx>
      <c:valAx>
        <c:axId val="5523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11947"/>
        <c:axId val="23352712"/>
      </c:barChart>
      <c:catAx>
        <c:axId val="7401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712"/>
        <c:auto val="1"/>
        <c:lblAlgn val="ctr"/>
        <c:lblOffset val="100"/>
        <c:noMultiLvlLbl val="0"/>
      </c:catAx>
      <c:valAx>
        <c:axId val="2335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7147"/>
        <c:axId val="58309693"/>
      </c:barChart>
      <c:catAx>
        <c:axId val="919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693"/>
        <c:auto val="1"/>
        <c:lblAlgn val="ctr"/>
        <c:lblOffset val="100"/>
        <c:noMultiLvlLbl val="0"/>
      </c:catAx>
      <c:valAx>
        <c:axId val="5830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10437"/>
        <c:axId val="10009496"/>
      </c:barChart>
      <c:catAx>
        <c:axId val="2441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496"/>
        <c:auto val="1"/>
        <c:lblAlgn val="ctr"/>
        <c:lblOffset val="100"/>
        <c:noMultiLvlLbl val="0"/>
      </c:catAx>
      <c:valAx>
        <c:axId val="1000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96788"/>
        <c:axId val="22481463"/>
      </c:barChart>
      <c:catAx>
        <c:axId val="4369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463"/>
        <c:auto val="1"/>
        <c:lblAlgn val="ctr"/>
        <c:lblOffset val="100"/>
        <c:noMultiLvlLbl val="0"/>
      </c:catAx>
      <c:valAx>
        <c:axId val="2248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46485"/>
        <c:axId val="52258525"/>
      </c:barChart>
      <c:catAx>
        <c:axId val="8384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525"/>
        <c:auto val="1"/>
        <c:lblAlgn val="ctr"/>
        <c:lblOffset val="100"/>
        <c:noMultiLvlLbl val="0"/>
      </c:catAx>
      <c:valAx>
        <c:axId val="5225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41861"/>
        <c:axId val="31280705"/>
      </c:barChart>
      <c:catAx>
        <c:axId val="8824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705"/>
        <c:auto val="1"/>
        <c:lblAlgn val="ctr"/>
        <c:lblOffset val="100"/>
        <c:noMultiLvlLbl val="0"/>
      </c:catAx>
      <c:valAx>
        <c:axId val="3128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34604"/>
        <c:axId val="36968329"/>
      </c:barChart>
      <c:catAx>
        <c:axId val="4633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329"/>
        <c:auto val="1"/>
        <c:lblAlgn val="ctr"/>
        <c:lblOffset val="100"/>
        <c:noMultiLvlLbl val="0"/>
      </c:catAx>
      <c:valAx>
        <c:axId val="3696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58423"/>
        <c:axId val="68534350"/>
      </c:barChart>
      <c:catAx>
        <c:axId val="7245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350"/>
        <c:auto val="1"/>
        <c:lblAlgn val="ctr"/>
        <c:lblOffset val="100"/>
        <c:noMultiLvlLbl val="0"/>
      </c:catAx>
      <c:valAx>
        <c:axId val="6853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18945"/>
        <c:axId val="68109508"/>
      </c:barChart>
      <c:catAx>
        <c:axId val="5881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508"/>
        <c:auto val="1"/>
        <c:lblAlgn val="ctr"/>
        <c:lblOffset val="100"/>
        <c:noMultiLvlLbl val="0"/>
      </c:catAx>
      <c:valAx>
        <c:axId val="6810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1650"/>
        <c:axId val="93622774"/>
      </c:barChart>
      <c:catAx>
        <c:axId val="831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774"/>
        <c:auto val="1"/>
        <c:lblAlgn val="ctr"/>
        <c:lblOffset val="100"/>
        <c:noMultiLvlLbl val="0"/>
      </c:catAx>
      <c:valAx>
        <c:axId val="9362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