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98086"/>
        <c:axId val="80189904"/>
      </c:scatterChart>
      <c:valAx>
        <c:axId val="7669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904"/>
        <c:crossesAt val="0"/>
        <c:crossBetween val="midCat"/>
      </c:valAx>
      <c:valAx>
        <c:axId val="8018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43016"/>
        <c:axId val="31036431"/>
      </c:scatterChart>
      <c:valAx>
        <c:axId val="2144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431"/>
        <c:crossesAt val="0"/>
        <c:crossBetween val="midCat"/>
      </c:valAx>
      <c:valAx>
        <c:axId val="3103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533"/>
        <c:axId val="28075584"/>
      </c:scatterChart>
      <c:valAx>
        <c:axId val="509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584"/>
        <c:crossesAt val="0"/>
        <c:crossBetween val="midCat"/>
      </c:valAx>
      <c:valAx>
        <c:axId val="2807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89257"/>
        <c:axId val="61218688"/>
      </c:scatterChart>
      <c:valAx>
        <c:axId val="3988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688"/>
        <c:crossesAt val="0"/>
        <c:crossBetween val="midCat"/>
      </c:valAx>
      <c:valAx>
        <c:axId val="6121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