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34954"/>
        <c:axId val="23689449"/>
      </c:barChart>
      <c:catAx>
        <c:axId val="2953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449"/>
        <c:auto val="1"/>
        <c:lblAlgn val="ctr"/>
        <c:lblOffset val="100"/>
        <c:noMultiLvlLbl val="0"/>
      </c:catAx>
      <c:valAx>
        <c:axId val="2368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87973"/>
        <c:axId val="55305681"/>
      </c:barChart>
      <c:catAx>
        <c:axId val="6008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681"/>
        <c:auto val="1"/>
        <c:lblAlgn val="ctr"/>
        <c:lblOffset val="100"/>
        <c:noMultiLvlLbl val="0"/>
      </c:catAx>
      <c:valAx>
        <c:axId val="553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31834"/>
        <c:axId val="1383284"/>
      </c:barChart>
      <c:catAx>
        <c:axId val="6463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84"/>
        <c:auto val="1"/>
        <c:lblAlgn val="ctr"/>
        <c:lblOffset val="100"/>
        <c:noMultiLvlLbl val="0"/>
      </c:catAx>
      <c:valAx>
        <c:axId val="138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25111"/>
        <c:axId val="92744247"/>
      </c:barChart>
      <c:catAx>
        <c:axId val="4012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247"/>
        <c:auto val="1"/>
        <c:lblAlgn val="ctr"/>
        <c:lblOffset val="100"/>
        <c:noMultiLvlLbl val="0"/>
      </c:catAx>
      <c:valAx>
        <c:axId val="9274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0435"/>
        <c:axId val="53564254"/>
      </c:barChart>
      <c:catAx>
        <c:axId val="403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254"/>
        <c:auto val="1"/>
        <c:lblAlgn val="ctr"/>
        <c:lblOffset val="100"/>
        <c:noMultiLvlLbl val="0"/>
      </c:catAx>
      <c:valAx>
        <c:axId val="5356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09129"/>
        <c:axId val="91204080"/>
      </c:barChart>
      <c:catAx>
        <c:axId val="6900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080"/>
        <c:auto val="1"/>
        <c:lblAlgn val="ctr"/>
        <c:lblOffset val="100"/>
        <c:noMultiLvlLbl val="0"/>
      </c:catAx>
      <c:valAx>
        <c:axId val="9120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25136"/>
        <c:axId val="13915144"/>
      </c:barChart>
      <c:catAx>
        <c:axId val="3492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144"/>
        <c:auto val="1"/>
        <c:lblAlgn val="ctr"/>
        <c:lblOffset val="100"/>
        <c:noMultiLvlLbl val="0"/>
      </c:catAx>
      <c:valAx>
        <c:axId val="1391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61088"/>
        <c:axId val="66371446"/>
      </c:barChart>
      <c:catAx>
        <c:axId val="4026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446"/>
        <c:auto val="1"/>
        <c:lblAlgn val="ctr"/>
        <c:lblOffset val="100"/>
        <c:noMultiLvlLbl val="0"/>
      </c:catAx>
      <c:valAx>
        <c:axId val="6637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9479"/>
        <c:axId val="75896861"/>
      </c:barChart>
      <c:catAx>
        <c:axId val="878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861"/>
        <c:auto val="1"/>
        <c:lblAlgn val="ctr"/>
        <c:lblOffset val="100"/>
        <c:noMultiLvlLbl val="0"/>
      </c:catAx>
      <c:valAx>
        <c:axId val="7589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98639"/>
        <c:axId val="30717042"/>
      </c:barChart>
      <c:catAx>
        <c:axId val="2339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042"/>
        <c:auto val="1"/>
        <c:lblAlgn val="ctr"/>
        <c:lblOffset val="100"/>
        <c:noMultiLvlLbl val="0"/>
      </c:catAx>
      <c:valAx>
        <c:axId val="3071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39146"/>
        <c:axId val="61143886"/>
      </c:barChart>
      <c:catAx>
        <c:axId val="5843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886"/>
        <c:auto val="1"/>
        <c:lblAlgn val="ctr"/>
        <c:lblOffset val="100"/>
        <c:noMultiLvlLbl val="0"/>
      </c:catAx>
      <c:valAx>
        <c:axId val="6114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00826"/>
        <c:axId val="33953385"/>
      </c:barChart>
      <c:catAx>
        <c:axId val="9800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385"/>
        <c:auto val="1"/>
        <c:lblAlgn val="ctr"/>
        <c:lblOffset val="100"/>
        <c:noMultiLvlLbl val="0"/>
      </c:catAx>
      <c:valAx>
        <c:axId val="3395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88104"/>
        <c:axId val="5356408"/>
      </c:barChart>
      <c:catAx>
        <c:axId val="2938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08"/>
        <c:auto val="1"/>
        <c:lblAlgn val="ctr"/>
        <c:lblOffset val="100"/>
        <c:noMultiLvlLbl val="0"/>
      </c:catAx>
      <c:valAx>
        <c:axId val="535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45048"/>
        <c:axId val="94445685"/>
      </c:barChart>
      <c:catAx>
        <c:axId val="4514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685"/>
        <c:auto val="1"/>
        <c:lblAlgn val="ctr"/>
        <c:lblOffset val="100"/>
        <c:noMultiLvlLbl val="0"/>
      </c:catAx>
      <c:valAx>
        <c:axId val="9444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38817"/>
        <c:axId val="8253131"/>
      </c:barChart>
      <c:catAx>
        <c:axId val="8653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31"/>
        <c:auto val="1"/>
        <c:lblAlgn val="ctr"/>
        <c:lblOffset val="100"/>
        <c:noMultiLvlLbl val="0"/>
      </c:catAx>
      <c:valAx>
        <c:axId val="825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13146"/>
        <c:axId val="23366027"/>
      </c:barChart>
      <c:catAx>
        <c:axId val="2941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027"/>
        <c:auto val="1"/>
        <c:lblAlgn val="ctr"/>
        <c:lblOffset val="100"/>
        <c:noMultiLvlLbl val="0"/>
      </c:catAx>
      <c:valAx>
        <c:axId val="233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31386"/>
        <c:axId val="32285249"/>
      </c:barChart>
      <c:catAx>
        <c:axId val="6443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249"/>
        <c:auto val="1"/>
        <c:lblAlgn val="ctr"/>
        <c:lblOffset val="100"/>
        <c:noMultiLvlLbl val="0"/>
      </c:catAx>
      <c:valAx>
        <c:axId val="3228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08259"/>
        <c:axId val="5970877"/>
      </c:barChart>
      <c:catAx>
        <c:axId val="5360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77"/>
        <c:auto val="1"/>
        <c:lblAlgn val="ctr"/>
        <c:lblOffset val="100"/>
        <c:noMultiLvlLbl val="0"/>
      </c:catAx>
      <c:valAx>
        <c:axId val="597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