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85957"/>
        <c:axId val="21362326"/>
      </c:barChart>
      <c:catAx>
        <c:axId val="2658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326"/>
        <c:auto val="1"/>
        <c:lblAlgn val="ctr"/>
        <c:lblOffset val="100"/>
        <c:noMultiLvlLbl val="0"/>
      </c:catAx>
      <c:valAx>
        <c:axId val="213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4078"/>
        <c:axId val="2290686"/>
      </c:barChart>
      <c:catAx>
        <c:axId val="709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86"/>
        <c:auto val="1"/>
        <c:lblAlgn val="ctr"/>
        <c:lblOffset val="100"/>
        <c:noMultiLvlLbl val="0"/>
      </c:catAx>
      <c:valAx>
        <c:axId val="22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98955"/>
        <c:axId val="76250775"/>
      </c:barChart>
      <c:catAx>
        <c:axId val="887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775"/>
        <c:auto val="1"/>
        <c:lblAlgn val="ctr"/>
        <c:lblOffset val="100"/>
        <c:noMultiLvlLbl val="0"/>
      </c:catAx>
      <c:valAx>
        <c:axId val="762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7001"/>
        <c:axId val="90795606"/>
      </c:barChart>
      <c:catAx>
        <c:axId val="160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606"/>
        <c:auto val="1"/>
        <c:lblAlgn val="ctr"/>
        <c:lblOffset val="100"/>
        <c:noMultiLvlLbl val="0"/>
      </c:catAx>
      <c:valAx>
        <c:axId val="907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89964"/>
        <c:axId val="13124636"/>
      </c:barChart>
      <c:catAx>
        <c:axId val="9328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636"/>
        <c:auto val="1"/>
        <c:lblAlgn val="ctr"/>
        <c:lblOffset val="100"/>
        <c:noMultiLvlLbl val="0"/>
      </c:catAx>
      <c:valAx>
        <c:axId val="131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05948"/>
        <c:axId val="52715756"/>
      </c:barChart>
      <c:catAx>
        <c:axId val="161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56"/>
        <c:auto val="1"/>
        <c:lblAlgn val="ctr"/>
        <c:lblOffset val="100"/>
        <c:noMultiLvlLbl val="0"/>
      </c:catAx>
      <c:valAx>
        <c:axId val="527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0047"/>
        <c:axId val="94580298"/>
      </c:barChart>
      <c:catAx>
        <c:axId val="328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298"/>
        <c:auto val="1"/>
        <c:lblAlgn val="ctr"/>
        <c:lblOffset val="100"/>
        <c:noMultiLvlLbl val="0"/>
      </c:catAx>
      <c:valAx>
        <c:axId val="945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42143"/>
        <c:axId val="39376243"/>
      </c:barChart>
      <c:catAx>
        <c:axId val="585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243"/>
        <c:auto val="1"/>
        <c:lblAlgn val="ctr"/>
        <c:lblOffset val="100"/>
        <c:noMultiLvlLbl val="0"/>
      </c:catAx>
      <c:valAx>
        <c:axId val="393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52464"/>
        <c:axId val="21341349"/>
      </c:barChart>
      <c:catAx>
        <c:axId val="4635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349"/>
        <c:auto val="1"/>
        <c:lblAlgn val="ctr"/>
        <c:lblOffset val="100"/>
        <c:noMultiLvlLbl val="0"/>
      </c:catAx>
      <c:valAx>
        <c:axId val="213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15702"/>
        <c:axId val="24546515"/>
      </c:barChart>
      <c:catAx>
        <c:axId val="516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515"/>
        <c:auto val="1"/>
        <c:lblAlgn val="ctr"/>
        <c:lblOffset val="100"/>
        <c:noMultiLvlLbl val="0"/>
      </c:catAx>
      <c:valAx>
        <c:axId val="245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26970"/>
        <c:axId val="64240197"/>
      </c:barChart>
      <c:catAx>
        <c:axId val="724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197"/>
        <c:auto val="1"/>
        <c:lblAlgn val="ctr"/>
        <c:lblOffset val="100"/>
        <c:noMultiLvlLbl val="0"/>
      </c:catAx>
      <c:valAx>
        <c:axId val="642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408"/>
        <c:axId val="43078223"/>
      </c:barChart>
      <c:catAx>
        <c:axId val="82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223"/>
        <c:auto val="1"/>
        <c:lblAlgn val="ctr"/>
        <c:lblOffset val="100"/>
        <c:noMultiLvlLbl val="0"/>
      </c:catAx>
      <c:valAx>
        <c:axId val="430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11907"/>
        <c:axId val="69084492"/>
      </c:barChart>
      <c:catAx>
        <c:axId val="6551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492"/>
        <c:auto val="1"/>
        <c:lblAlgn val="ctr"/>
        <c:lblOffset val="100"/>
        <c:noMultiLvlLbl val="0"/>
      </c:catAx>
      <c:valAx>
        <c:axId val="690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27103"/>
        <c:axId val="11256607"/>
      </c:barChart>
      <c:catAx>
        <c:axId val="751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607"/>
        <c:auto val="1"/>
        <c:lblAlgn val="ctr"/>
        <c:lblOffset val="100"/>
        <c:noMultiLvlLbl val="0"/>
      </c:catAx>
      <c:valAx>
        <c:axId val="112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92716"/>
        <c:axId val="96523839"/>
      </c:barChart>
      <c:catAx>
        <c:axId val="639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839"/>
        <c:auto val="1"/>
        <c:lblAlgn val="ctr"/>
        <c:lblOffset val="100"/>
        <c:noMultiLvlLbl val="0"/>
      </c:catAx>
      <c:valAx>
        <c:axId val="965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5384"/>
        <c:axId val="22135098"/>
      </c:barChart>
      <c:catAx>
        <c:axId val="16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098"/>
        <c:auto val="1"/>
        <c:lblAlgn val="ctr"/>
        <c:lblOffset val="100"/>
        <c:noMultiLvlLbl val="0"/>
      </c:catAx>
      <c:valAx>
        <c:axId val="221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56690"/>
        <c:axId val="96339159"/>
      </c:barChart>
      <c:catAx>
        <c:axId val="155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159"/>
        <c:auto val="1"/>
        <c:lblAlgn val="ctr"/>
        <c:lblOffset val="100"/>
        <c:noMultiLvlLbl val="0"/>
      </c:catAx>
      <c:valAx>
        <c:axId val="963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76548"/>
        <c:axId val="97378056"/>
      </c:barChart>
      <c:catAx>
        <c:axId val="2107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056"/>
        <c:auto val="1"/>
        <c:lblAlgn val="ctr"/>
        <c:lblOffset val="100"/>
        <c:noMultiLvlLbl val="0"/>
      </c:catAx>
      <c:valAx>
        <c:axId val="973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