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7275"/>
        <c:axId val="94272065"/>
      </c:scatterChart>
      <c:valAx>
        <c:axId val="304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065"/>
        <c:crossesAt val="0"/>
        <c:crossBetween val="midCat"/>
      </c:valAx>
      <c:valAx>
        <c:axId val="9427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95779"/>
        <c:axId val="6789174"/>
      </c:scatterChart>
      <c:valAx>
        <c:axId val="9649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74"/>
        <c:crossesAt val="0"/>
        <c:crossBetween val="midCat"/>
      </c:valAx>
      <c:valAx>
        <c:axId val="678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65010"/>
        <c:axId val="62490908"/>
      </c:scatterChart>
      <c:valAx>
        <c:axId val="2696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908"/>
        <c:crossesAt val="0"/>
        <c:crossBetween val="midCat"/>
      </c:valAx>
      <c:valAx>
        <c:axId val="6249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22392"/>
        <c:axId val="35945110"/>
      </c:scatterChart>
      <c:valAx>
        <c:axId val="3302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110"/>
        <c:crossesAt val="0"/>
        <c:crossBetween val="midCat"/>
      </c:valAx>
      <c:valAx>
        <c:axId val="3594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