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57743"/>
        <c:axId val="55112398"/>
      </c:barChart>
      <c:catAx>
        <c:axId val="3505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398"/>
        <c:auto val="1"/>
        <c:lblAlgn val="ctr"/>
        <c:lblOffset val="100"/>
        <c:noMultiLvlLbl val="0"/>
      </c:catAx>
      <c:valAx>
        <c:axId val="551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84351"/>
        <c:axId val="30443482"/>
      </c:barChart>
      <c:catAx>
        <c:axId val="7088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482"/>
        <c:auto val="1"/>
        <c:lblAlgn val="ctr"/>
        <c:lblOffset val="100"/>
        <c:noMultiLvlLbl val="0"/>
      </c:catAx>
      <c:valAx>
        <c:axId val="304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14271"/>
        <c:axId val="31759033"/>
      </c:barChart>
      <c:catAx>
        <c:axId val="2731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033"/>
        <c:auto val="1"/>
        <c:lblAlgn val="ctr"/>
        <c:lblOffset val="100"/>
        <c:noMultiLvlLbl val="0"/>
      </c:catAx>
      <c:valAx>
        <c:axId val="317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91702"/>
        <c:axId val="87500330"/>
      </c:barChart>
      <c:catAx>
        <c:axId val="2719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330"/>
        <c:auto val="1"/>
        <c:lblAlgn val="ctr"/>
        <c:lblOffset val="100"/>
        <c:noMultiLvlLbl val="0"/>
      </c:catAx>
      <c:valAx>
        <c:axId val="875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51652"/>
        <c:axId val="36224439"/>
      </c:barChart>
      <c:catAx>
        <c:axId val="7885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439"/>
        <c:auto val="1"/>
        <c:lblAlgn val="ctr"/>
        <c:lblOffset val="100"/>
        <c:noMultiLvlLbl val="0"/>
      </c:catAx>
      <c:valAx>
        <c:axId val="362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02956"/>
        <c:axId val="37419297"/>
      </c:barChart>
      <c:catAx>
        <c:axId val="1980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297"/>
        <c:auto val="1"/>
        <c:lblAlgn val="ctr"/>
        <c:lblOffset val="100"/>
        <c:noMultiLvlLbl val="0"/>
      </c:catAx>
      <c:valAx>
        <c:axId val="3741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2045"/>
        <c:axId val="13989495"/>
      </c:barChart>
      <c:catAx>
        <c:axId val="591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495"/>
        <c:auto val="1"/>
        <c:lblAlgn val="ctr"/>
        <c:lblOffset val="100"/>
        <c:noMultiLvlLbl val="0"/>
      </c:catAx>
      <c:valAx>
        <c:axId val="139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60049"/>
        <c:axId val="25241176"/>
      </c:barChart>
      <c:catAx>
        <c:axId val="7446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176"/>
        <c:auto val="1"/>
        <c:lblAlgn val="ctr"/>
        <c:lblOffset val="100"/>
        <c:noMultiLvlLbl val="0"/>
      </c:catAx>
      <c:valAx>
        <c:axId val="252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313"/>
        <c:axId val="14894938"/>
      </c:barChart>
      <c:catAx>
        <c:axId val="13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938"/>
        <c:auto val="1"/>
        <c:lblAlgn val="ctr"/>
        <c:lblOffset val="100"/>
        <c:noMultiLvlLbl val="0"/>
      </c:catAx>
      <c:valAx>
        <c:axId val="148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07340"/>
        <c:axId val="39450028"/>
      </c:barChart>
      <c:catAx>
        <c:axId val="355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028"/>
        <c:auto val="1"/>
        <c:lblAlgn val="ctr"/>
        <c:lblOffset val="100"/>
        <c:noMultiLvlLbl val="0"/>
      </c:catAx>
      <c:valAx>
        <c:axId val="394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82013"/>
        <c:axId val="94333046"/>
      </c:barChart>
      <c:catAx>
        <c:axId val="5918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046"/>
        <c:auto val="1"/>
        <c:lblAlgn val="ctr"/>
        <c:lblOffset val="100"/>
        <c:noMultiLvlLbl val="0"/>
      </c:catAx>
      <c:valAx>
        <c:axId val="9433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2369"/>
        <c:axId val="23256673"/>
      </c:barChart>
      <c:catAx>
        <c:axId val="9185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673"/>
        <c:auto val="1"/>
        <c:lblAlgn val="ctr"/>
        <c:lblOffset val="100"/>
        <c:noMultiLvlLbl val="0"/>
      </c:catAx>
      <c:valAx>
        <c:axId val="232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98128"/>
        <c:axId val="32293758"/>
      </c:barChart>
      <c:catAx>
        <c:axId val="1769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758"/>
        <c:auto val="1"/>
        <c:lblAlgn val="ctr"/>
        <c:lblOffset val="100"/>
        <c:noMultiLvlLbl val="0"/>
      </c:catAx>
      <c:valAx>
        <c:axId val="322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33006"/>
        <c:axId val="70724514"/>
      </c:barChart>
      <c:catAx>
        <c:axId val="817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514"/>
        <c:auto val="1"/>
        <c:lblAlgn val="ctr"/>
        <c:lblOffset val="100"/>
        <c:noMultiLvlLbl val="0"/>
      </c:catAx>
      <c:valAx>
        <c:axId val="707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83578"/>
        <c:axId val="11600338"/>
      </c:barChart>
      <c:catAx>
        <c:axId val="7538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338"/>
        <c:auto val="1"/>
        <c:lblAlgn val="ctr"/>
        <c:lblOffset val="100"/>
        <c:noMultiLvlLbl val="0"/>
      </c:catAx>
      <c:valAx>
        <c:axId val="116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39347"/>
        <c:axId val="42603496"/>
      </c:barChart>
      <c:catAx>
        <c:axId val="7023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496"/>
        <c:auto val="1"/>
        <c:lblAlgn val="ctr"/>
        <c:lblOffset val="100"/>
        <c:noMultiLvlLbl val="0"/>
      </c:catAx>
      <c:valAx>
        <c:axId val="4260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51583"/>
        <c:axId val="27027143"/>
      </c:barChart>
      <c:catAx>
        <c:axId val="6955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143"/>
        <c:auto val="1"/>
        <c:lblAlgn val="ctr"/>
        <c:lblOffset val="100"/>
        <c:noMultiLvlLbl val="0"/>
      </c:catAx>
      <c:valAx>
        <c:axId val="2702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5336"/>
        <c:axId val="95346001"/>
      </c:barChart>
      <c:catAx>
        <c:axId val="957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001"/>
        <c:auto val="1"/>
        <c:lblAlgn val="ctr"/>
        <c:lblOffset val="100"/>
        <c:noMultiLvlLbl val="0"/>
      </c:catAx>
      <c:valAx>
        <c:axId val="953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