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2411"/>
        <c:axId val="50146266"/>
      </c:scatterChart>
      <c:valAx>
        <c:axId val="548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266"/>
        <c:crossesAt val="0"/>
        <c:crossBetween val="midCat"/>
      </c:valAx>
      <c:valAx>
        <c:axId val="5014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00991"/>
        <c:axId val="69866692"/>
      </c:scatterChart>
      <c:valAx>
        <c:axId val="4000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692"/>
        <c:crossesAt val="0"/>
        <c:crossBetween val="midCat"/>
      </c:valAx>
      <c:valAx>
        <c:axId val="6986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1327"/>
        <c:axId val="15165921"/>
      </c:scatterChart>
      <c:valAx>
        <c:axId val="253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921"/>
        <c:crossesAt val="0"/>
        <c:crossBetween val="midCat"/>
      </c:valAx>
      <c:valAx>
        <c:axId val="1516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65568"/>
        <c:axId val="53518820"/>
      </c:scatterChart>
      <c:valAx>
        <c:axId val="4386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820"/>
        <c:crossesAt val="0"/>
        <c:crossBetween val="midCat"/>
      </c:valAx>
      <c:valAx>
        <c:axId val="5351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