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7777"/>
        <c:axId val="64038108"/>
      </c:scatterChart>
      <c:valAx>
        <c:axId val="4691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08"/>
        <c:crossesAt val="0"/>
        <c:crossBetween val="midCat"/>
      </c:valAx>
      <c:valAx>
        <c:axId val="6403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87193"/>
        <c:axId val="45109896"/>
      </c:scatterChart>
      <c:valAx>
        <c:axId val="3978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896"/>
        <c:crossesAt val="0"/>
        <c:crossBetween val="midCat"/>
      </c:valAx>
      <c:valAx>
        <c:axId val="4510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8759"/>
        <c:axId val="9660389"/>
      </c:scatterChart>
      <c:valAx>
        <c:axId val="3213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9"/>
        <c:crossesAt val="0"/>
        <c:crossBetween val="midCat"/>
      </c:valAx>
      <c:valAx>
        <c:axId val="966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40895"/>
        <c:axId val="71536402"/>
      </c:scatterChart>
      <c:valAx>
        <c:axId val="2694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02"/>
        <c:crossesAt val="0"/>
        <c:crossBetween val="midCat"/>
      </c:valAx>
      <c:valAx>
        <c:axId val="7153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