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03128"/>
        <c:axId val="74275076"/>
      </c:barChart>
      <c:catAx>
        <c:axId val="8380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076"/>
        <c:auto val="1"/>
        <c:lblAlgn val="ctr"/>
        <c:lblOffset val="100"/>
        <c:noMultiLvlLbl val="0"/>
      </c:catAx>
      <c:valAx>
        <c:axId val="7427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26627"/>
        <c:axId val="30782259"/>
      </c:barChart>
      <c:catAx>
        <c:axId val="3912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259"/>
        <c:auto val="1"/>
        <c:lblAlgn val="ctr"/>
        <c:lblOffset val="100"/>
        <c:noMultiLvlLbl val="0"/>
      </c:catAx>
      <c:valAx>
        <c:axId val="3078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99355"/>
        <c:axId val="10105132"/>
      </c:barChart>
      <c:catAx>
        <c:axId val="4149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132"/>
        <c:auto val="1"/>
        <c:lblAlgn val="ctr"/>
        <c:lblOffset val="100"/>
        <c:noMultiLvlLbl val="0"/>
      </c:catAx>
      <c:valAx>
        <c:axId val="1010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96019"/>
        <c:axId val="16657928"/>
      </c:barChart>
      <c:catAx>
        <c:axId val="5799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928"/>
        <c:auto val="1"/>
        <c:lblAlgn val="ctr"/>
        <c:lblOffset val="100"/>
        <c:noMultiLvlLbl val="0"/>
      </c:catAx>
      <c:valAx>
        <c:axId val="1665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70239"/>
        <c:axId val="26638404"/>
      </c:barChart>
      <c:catAx>
        <c:axId val="8257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404"/>
        <c:auto val="1"/>
        <c:lblAlgn val="ctr"/>
        <c:lblOffset val="100"/>
        <c:noMultiLvlLbl val="0"/>
      </c:catAx>
      <c:valAx>
        <c:axId val="2663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80997"/>
        <c:axId val="3475209"/>
      </c:barChart>
      <c:catAx>
        <c:axId val="3688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09"/>
        <c:auto val="1"/>
        <c:lblAlgn val="ctr"/>
        <c:lblOffset val="100"/>
        <c:noMultiLvlLbl val="0"/>
      </c:catAx>
      <c:valAx>
        <c:axId val="347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91297"/>
        <c:axId val="38943189"/>
      </c:barChart>
      <c:catAx>
        <c:axId val="7019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189"/>
        <c:auto val="1"/>
        <c:lblAlgn val="ctr"/>
        <c:lblOffset val="100"/>
        <c:noMultiLvlLbl val="0"/>
      </c:catAx>
      <c:valAx>
        <c:axId val="3894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88835"/>
        <c:axId val="23876154"/>
      </c:barChart>
      <c:catAx>
        <c:axId val="8518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154"/>
        <c:auto val="1"/>
        <c:lblAlgn val="ctr"/>
        <c:lblOffset val="100"/>
        <c:noMultiLvlLbl val="0"/>
      </c:catAx>
      <c:valAx>
        <c:axId val="2387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70442"/>
        <c:axId val="41821189"/>
      </c:barChart>
      <c:catAx>
        <c:axId val="2867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189"/>
        <c:auto val="1"/>
        <c:lblAlgn val="ctr"/>
        <c:lblOffset val="100"/>
        <c:noMultiLvlLbl val="0"/>
      </c:catAx>
      <c:valAx>
        <c:axId val="4182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58606"/>
        <c:axId val="81277783"/>
      </c:barChart>
      <c:catAx>
        <c:axId val="6265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783"/>
        <c:auto val="1"/>
        <c:lblAlgn val="ctr"/>
        <c:lblOffset val="100"/>
        <c:noMultiLvlLbl val="0"/>
      </c:catAx>
      <c:valAx>
        <c:axId val="8127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73242"/>
        <c:axId val="68758865"/>
      </c:barChart>
      <c:catAx>
        <c:axId val="8687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865"/>
        <c:auto val="1"/>
        <c:lblAlgn val="ctr"/>
        <c:lblOffset val="100"/>
        <c:noMultiLvlLbl val="0"/>
      </c:catAx>
      <c:valAx>
        <c:axId val="6875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57733"/>
        <c:axId val="14277171"/>
      </c:barChart>
      <c:catAx>
        <c:axId val="9095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171"/>
        <c:auto val="1"/>
        <c:lblAlgn val="ctr"/>
        <c:lblOffset val="100"/>
        <c:noMultiLvlLbl val="0"/>
      </c:catAx>
      <c:valAx>
        <c:axId val="1427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34570"/>
        <c:axId val="66446576"/>
      </c:barChart>
      <c:catAx>
        <c:axId val="8093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6576"/>
        <c:auto val="1"/>
        <c:lblAlgn val="ctr"/>
        <c:lblOffset val="100"/>
        <c:noMultiLvlLbl val="0"/>
      </c:catAx>
      <c:valAx>
        <c:axId val="6644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03999"/>
        <c:axId val="53371373"/>
      </c:barChart>
      <c:catAx>
        <c:axId val="8920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373"/>
        <c:auto val="1"/>
        <c:lblAlgn val="ctr"/>
        <c:lblOffset val="100"/>
        <c:noMultiLvlLbl val="0"/>
      </c:catAx>
      <c:valAx>
        <c:axId val="5337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21042"/>
        <c:axId val="29933365"/>
      </c:barChart>
      <c:catAx>
        <c:axId val="5812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365"/>
        <c:auto val="1"/>
        <c:lblAlgn val="ctr"/>
        <c:lblOffset val="100"/>
        <c:noMultiLvlLbl val="0"/>
      </c:catAx>
      <c:valAx>
        <c:axId val="2993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47638"/>
        <c:axId val="57327996"/>
      </c:barChart>
      <c:catAx>
        <c:axId val="1884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996"/>
        <c:auto val="1"/>
        <c:lblAlgn val="ctr"/>
        <c:lblOffset val="100"/>
        <c:noMultiLvlLbl val="0"/>
      </c:catAx>
      <c:valAx>
        <c:axId val="5732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49487"/>
        <c:axId val="8359458"/>
      </c:barChart>
      <c:catAx>
        <c:axId val="7194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58"/>
        <c:auto val="1"/>
        <c:lblAlgn val="ctr"/>
        <c:lblOffset val="100"/>
        <c:noMultiLvlLbl val="0"/>
      </c:catAx>
      <c:valAx>
        <c:axId val="835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94965"/>
        <c:axId val="323988"/>
      </c:barChart>
      <c:catAx>
        <c:axId val="1699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88"/>
        <c:auto val="1"/>
        <c:lblAlgn val="ctr"/>
        <c:lblOffset val="100"/>
        <c:noMultiLvlLbl val="0"/>
      </c:catAx>
      <c:valAx>
        <c:axId val="32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