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587417"/>
        <c:axId val="50180338"/>
      </c:scatterChart>
      <c:valAx>
        <c:axId val="56587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0338"/>
        <c:crossesAt val="0"/>
        <c:crossBetween val="midCat"/>
      </c:valAx>
      <c:valAx>
        <c:axId val="501803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431044"/>
        <c:axId val="82740691"/>
      </c:scatterChart>
      <c:valAx>
        <c:axId val="5343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0691"/>
        <c:crossesAt val="0"/>
        <c:crossBetween val="midCat"/>
      </c:valAx>
      <c:valAx>
        <c:axId val="8274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72329"/>
        <c:axId val="96590805"/>
      </c:scatterChart>
      <c:valAx>
        <c:axId val="89472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0805"/>
        <c:crossesAt val="0"/>
        <c:crossBetween val="midCat"/>
      </c:valAx>
      <c:valAx>
        <c:axId val="96590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57549"/>
        <c:axId val="63503736"/>
      </c:scatterChart>
      <c:valAx>
        <c:axId val="62257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3736"/>
        <c:crossesAt val="0"/>
        <c:crossBetween val="midCat"/>
      </c:valAx>
      <c:valAx>
        <c:axId val="63503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7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