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23954"/>
        <c:axId val="87927544"/>
      </c:barChart>
      <c:catAx>
        <c:axId val="4652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7544"/>
        <c:auto val="1"/>
        <c:lblAlgn val="ctr"/>
        <c:lblOffset val="100"/>
        <c:noMultiLvlLbl val="0"/>
      </c:catAx>
      <c:valAx>
        <c:axId val="87927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736366"/>
        <c:axId val="82093338"/>
      </c:barChart>
      <c:catAx>
        <c:axId val="6073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3338"/>
        <c:auto val="1"/>
        <c:lblAlgn val="ctr"/>
        <c:lblOffset val="100"/>
        <c:noMultiLvlLbl val="0"/>
      </c:catAx>
      <c:valAx>
        <c:axId val="8209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66313"/>
        <c:axId val="50899778"/>
      </c:barChart>
      <c:catAx>
        <c:axId val="6956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9778"/>
        <c:auto val="1"/>
        <c:lblAlgn val="ctr"/>
        <c:lblOffset val="100"/>
        <c:noMultiLvlLbl val="0"/>
      </c:catAx>
      <c:valAx>
        <c:axId val="50899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13"/>
        <c:axId val="93502764"/>
      </c:barChart>
      <c:catAx>
        <c:axId val="12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02764"/>
        <c:auto val="1"/>
        <c:lblAlgn val="ctr"/>
        <c:lblOffset val="100"/>
        <c:noMultiLvlLbl val="0"/>
      </c:catAx>
      <c:valAx>
        <c:axId val="9350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238698"/>
        <c:axId val="21888858"/>
      </c:barChart>
      <c:catAx>
        <c:axId val="8323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858"/>
        <c:auto val="1"/>
        <c:lblAlgn val="ctr"/>
        <c:lblOffset val="100"/>
        <c:noMultiLvlLbl val="0"/>
      </c:catAx>
      <c:valAx>
        <c:axId val="21888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64"/>
        <c:axId val="2249649"/>
      </c:barChart>
      <c:catAx>
        <c:axId val="72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49"/>
        <c:auto val="1"/>
        <c:lblAlgn val="ctr"/>
        <c:lblOffset val="100"/>
        <c:noMultiLvlLbl val="0"/>
      </c:catAx>
      <c:valAx>
        <c:axId val="224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14088"/>
        <c:axId val="1308432"/>
      </c:barChart>
      <c:catAx>
        <c:axId val="8681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432"/>
        <c:auto val="1"/>
        <c:lblAlgn val="ctr"/>
        <c:lblOffset val="100"/>
        <c:noMultiLvlLbl val="0"/>
      </c:catAx>
      <c:valAx>
        <c:axId val="130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516921"/>
        <c:axId val="2129243"/>
      </c:barChart>
      <c:catAx>
        <c:axId val="88516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243"/>
        <c:auto val="1"/>
        <c:lblAlgn val="ctr"/>
        <c:lblOffset val="100"/>
        <c:noMultiLvlLbl val="0"/>
      </c:catAx>
      <c:valAx>
        <c:axId val="212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6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630572"/>
        <c:axId val="63742051"/>
      </c:barChart>
      <c:catAx>
        <c:axId val="2863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2051"/>
        <c:auto val="1"/>
        <c:lblAlgn val="ctr"/>
        <c:lblOffset val="100"/>
        <c:noMultiLvlLbl val="0"/>
      </c:catAx>
      <c:valAx>
        <c:axId val="6374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573651"/>
        <c:axId val="82450329"/>
      </c:barChart>
      <c:catAx>
        <c:axId val="45573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329"/>
        <c:auto val="1"/>
        <c:lblAlgn val="ctr"/>
        <c:lblOffset val="100"/>
        <c:noMultiLvlLbl val="0"/>
      </c:catAx>
      <c:valAx>
        <c:axId val="8245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3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234276"/>
        <c:axId val="30824439"/>
      </c:barChart>
      <c:catAx>
        <c:axId val="9523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4439"/>
        <c:auto val="1"/>
        <c:lblAlgn val="ctr"/>
        <c:lblOffset val="100"/>
        <c:noMultiLvlLbl val="0"/>
      </c:catAx>
      <c:valAx>
        <c:axId val="3082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1914"/>
        <c:axId val="52407239"/>
      </c:barChart>
      <c:catAx>
        <c:axId val="682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239"/>
        <c:auto val="1"/>
        <c:lblAlgn val="ctr"/>
        <c:lblOffset val="100"/>
        <c:noMultiLvlLbl val="0"/>
      </c:catAx>
      <c:valAx>
        <c:axId val="52407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77656"/>
        <c:axId val="97007192"/>
      </c:barChart>
      <c:catAx>
        <c:axId val="57877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7192"/>
        <c:auto val="1"/>
        <c:lblAlgn val="ctr"/>
        <c:lblOffset val="100"/>
        <c:noMultiLvlLbl val="0"/>
      </c:catAx>
      <c:valAx>
        <c:axId val="97007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7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227083"/>
        <c:axId val="92543139"/>
      </c:barChart>
      <c:catAx>
        <c:axId val="74227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139"/>
        <c:auto val="1"/>
        <c:lblAlgn val="ctr"/>
        <c:lblOffset val="100"/>
        <c:noMultiLvlLbl val="0"/>
      </c:catAx>
      <c:valAx>
        <c:axId val="9254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7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07788"/>
        <c:axId val="71882349"/>
      </c:barChart>
      <c:catAx>
        <c:axId val="3950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2349"/>
        <c:auto val="1"/>
        <c:lblAlgn val="ctr"/>
        <c:lblOffset val="100"/>
        <c:noMultiLvlLbl val="0"/>
      </c:catAx>
      <c:valAx>
        <c:axId val="7188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187787"/>
        <c:axId val="62679942"/>
      </c:barChart>
      <c:catAx>
        <c:axId val="4218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9942"/>
        <c:auto val="1"/>
        <c:lblAlgn val="ctr"/>
        <c:lblOffset val="100"/>
        <c:noMultiLvlLbl val="0"/>
      </c:catAx>
      <c:valAx>
        <c:axId val="6267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147544"/>
        <c:axId val="86539842"/>
      </c:barChart>
      <c:catAx>
        <c:axId val="82147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9842"/>
        <c:auto val="1"/>
        <c:lblAlgn val="ctr"/>
        <c:lblOffset val="100"/>
        <c:noMultiLvlLbl val="0"/>
      </c:catAx>
      <c:valAx>
        <c:axId val="8653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7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36389"/>
        <c:axId val="38967303"/>
      </c:barChart>
      <c:catAx>
        <c:axId val="3303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303"/>
        <c:auto val="1"/>
        <c:lblAlgn val="ctr"/>
        <c:lblOffset val="100"/>
        <c:noMultiLvlLbl val="0"/>
      </c:catAx>
      <c:valAx>
        <c:axId val="38967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