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78352"/>
        <c:axId val="83124068"/>
      </c:scatterChart>
      <c:valAx>
        <c:axId val="36978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068"/>
        <c:crossesAt val="0"/>
        <c:crossBetween val="midCat"/>
      </c:valAx>
      <c:valAx>
        <c:axId val="83124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40260"/>
        <c:axId val="66253999"/>
      </c:scatterChart>
      <c:valAx>
        <c:axId val="28840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999"/>
        <c:crossesAt val="0"/>
        <c:crossBetween val="midCat"/>
      </c:valAx>
      <c:valAx>
        <c:axId val="66253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08639"/>
        <c:axId val="35046611"/>
      </c:scatterChart>
      <c:valAx>
        <c:axId val="1940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611"/>
        <c:crossesAt val="0"/>
        <c:crossBetween val="midCat"/>
      </c:valAx>
      <c:valAx>
        <c:axId val="35046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43293"/>
        <c:axId val="86260116"/>
      </c:scatterChart>
      <c:valAx>
        <c:axId val="65043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116"/>
        <c:crossesAt val="0"/>
        <c:crossBetween val="midCat"/>
      </c:valAx>
      <c:valAx>
        <c:axId val="86260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