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79317"/>
        <c:axId val="94896702"/>
      </c:barChart>
      <c:catAx>
        <c:axId val="6787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702"/>
        <c:auto val="1"/>
        <c:lblAlgn val="ctr"/>
        <c:lblOffset val="100"/>
        <c:noMultiLvlLbl val="0"/>
      </c:catAx>
      <c:valAx>
        <c:axId val="9489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8955"/>
        <c:axId val="11804560"/>
      </c:barChart>
      <c:catAx>
        <c:axId val="525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560"/>
        <c:auto val="1"/>
        <c:lblAlgn val="ctr"/>
        <c:lblOffset val="100"/>
        <c:noMultiLvlLbl val="0"/>
      </c:catAx>
      <c:valAx>
        <c:axId val="1180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33027"/>
        <c:axId val="14083521"/>
      </c:barChart>
      <c:catAx>
        <c:axId val="3533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521"/>
        <c:auto val="1"/>
        <c:lblAlgn val="ctr"/>
        <c:lblOffset val="100"/>
        <c:noMultiLvlLbl val="0"/>
      </c:catAx>
      <c:valAx>
        <c:axId val="140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53341"/>
        <c:axId val="20382866"/>
      </c:barChart>
      <c:catAx>
        <c:axId val="7265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866"/>
        <c:auto val="1"/>
        <c:lblAlgn val="ctr"/>
        <c:lblOffset val="100"/>
        <c:noMultiLvlLbl val="0"/>
      </c:catAx>
      <c:valAx>
        <c:axId val="2038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46484"/>
        <c:axId val="34725540"/>
      </c:barChart>
      <c:catAx>
        <c:axId val="9524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540"/>
        <c:auto val="1"/>
        <c:lblAlgn val="ctr"/>
        <c:lblOffset val="100"/>
        <c:noMultiLvlLbl val="0"/>
      </c:catAx>
      <c:valAx>
        <c:axId val="347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6991"/>
        <c:axId val="52985687"/>
      </c:barChart>
      <c:catAx>
        <c:axId val="243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687"/>
        <c:auto val="1"/>
        <c:lblAlgn val="ctr"/>
        <c:lblOffset val="100"/>
        <c:noMultiLvlLbl val="0"/>
      </c:catAx>
      <c:valAx>
        <c:axId val="5298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98987"/>
        <c:axId val="54646442"/>
      </c:barChart>
      <c:catAx>
        <c:axId val="1719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442"/>
        <c:auto val="1"/>
        <c:lblAlgn val="ctr"/>
        <c:lblOffset val="100"/>
        <c:noMultiLvlLbl val="0"/>
      </c:catAx>
      <c:valAx>
        <c:axId val="546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13150"/>
        <c:axId val="91868586"/>
      </c:barChart>
      <c:catAx>
        <c:axId val="1561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586"/>
        <c:auto val="1"/>
        <c:lblAlgn val="ctr"/>
        <c:lblOffset val="100"/>
        <c:noMultiLvlLbl val="0"/>
      </c:catAx>
      <c:valAx>
        <c:axId val="9186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8490"/>
        <c:axId val="44961672"/>
      </c:barChart>
      <c:catAx>
        <c:axId val="343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672"/>
        <c:auto val="1"/>
        <c:lblAlgn val="ctr"/>
        <c:lblOffset val="100"/>
        <c:noMultiLvlLbl val="0"/>
      </c:catAx>
      <c:valAx>
        <c:axId val="4496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05760"/>
        <c:axId val="31443056"/>
      </c:barChart>
      <c:catAx>
        <c:axId val="8010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056"/>
        <c:auto val="1"/>
        <c:lblAlgn val="ctr"/>
        <c:lblOffset val="100"/>
        <c:noMultiLvlLbl val="0"/>
      </c:catAx>
      <c:valAx>
        <c:axId val="3144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62098"/>
        <c:axId val="42517384"/>
      </c:barChart>
      <c:catAx>
        <c:axId val="8866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384"/>
        <c:auto val="1"/>
        <c:lblAlgn val="ctr"/>
        <c:lblOffset val="100"/>
        <c:noMultiLvlLbl val="0"/>
      </c:catAx>
      <c:valAx>
        <c:axId val="4251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73240"/>
        <c:axId val="73907098"/>
      </c:barChart>
      <c:catAx>
        <c:axId val="7947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098"/>
        <c:auto val="1"/>
        <c:lblAlgn val="ctr"/>
        <c:lblOffset val="100"/>
        <c:noMultiLvlLbl val="0"/>
      </c:catAx>
      <c:valAx>
        <c:axId val="7390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67559"/>
        <c:axId val="17305461"/>
      </c:barChart>
      <c:catAx>
        <c:axId val="4816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461"/>
        <c:auto val="1"/>
        <c:lblAlgn val="ctr"/>
        <c:lblOffset val="100"/>
        <c:noMultiLvlLbl val="0"/>
      </c:catAx>
      <c:valAx>
        <c:axId val="1730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63650"/>
        <c:axId val="29508813"/>
      </c:barChart>
      <c:catAx>
        <c:axId val="3596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813"/>
        <c:auto val="1"/>
        <c:lblAlgn val="ctr"/>
        <c:lblOffset val="100"/>
        <c:noMultiLvlLbl val="0"/>
      </c:catAx>
      <c:valAx>
        <c:axId val="2950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56046"/>
        <c:axId val="68209575"/>
      </c:barChart>
      <c:catAx>
        <c:axId val="3555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575"/>
        <c:auto val="1"/>
        <c:lblAlgn val="ctr"/>
        <c:lblOffset val="100"/>
        <c:noMultiLvlLbl val="0"/>
      </c:catAx>
      <c:valAx>
        <c:axId val="6820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5314"/>
        <c:axId val="32551650"/>
      </c:barChart>
      <c:catAx>
        <c:axId val="366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650"/>
        <c:auto val="1"/>
        <c:lblAlgn val="ctr"/>
        <c:lblOffset val="100"/>
        <c:noMultiLvlLbl val="0"/>
      </c:catAx>
      <c:valAx>
        <c:axId val="3255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8177"/>
        <c:axId val="43610462"/>
      </c:barChart>
      <c:catAx>
        <c:axId val="100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462"/>
        <c:auto val="1"/>
        <c:lblAlgn val="ctr"/>
        <c:lblOffset val="100"/>
        <c:noMultiLvlLbl val="0"/>
      </c:catAx>
      <c:valAx>
        <c:axId val="436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50588"/>
        <c:axId val="20656506"/>
      </c:barChart>
      <c:catAx>
        <c:axId val="3225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506"/>
        <c:auto val="1"/>
        <c:lblAlgn val="ctr"/>
        <c:lblOffset val="100"/>
        <c:noMultiLvlLbl val="0"/>
      </c:catAx>
      <c:valAx>
        <c:axId val="2065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