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42046"/>
        <c:axId val="64672652"/>
      </c:barChart>
      <c:catAx>
        <c:axId val="2274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652"/>
        <c:auto val="1"/>
        <c:lblAlgn val="ctr"/>
        <c:lblOffset val="100"/>
        <c:noMultiLvlLbl val="0"/>
      </c:catAx>
      <c:valAx>
        <c:axId val="6467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27386"/>
        <c:axId val="34670366"/>
      </c:barChart>
      <c:catAx>
        <c:axId val="8072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366"/>
        <c:auto val="1"/>
        <c:lblAlgn val="ctr"/>
        <c:lblOffset val="100"/>
        <c:noMultiLvlLbl val="0"/>
      </c:catAx>
      <c:valAx>
        <c:axId val="3467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82347"/>
        <c:axId val="39113771"/>
      </c:barChart>
      <c:catAx>
        <c:axId val="9708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771"/>
        <c:auto val="1"/>
        <c:lblAlgn val="ctr"/>
        <c:lblOffset val="100"/>
        <c:noMultiLvlLbl val="0"/>
      </c:catAx>
      <c:valAx>
        <c:axId val="3911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38783"/>
        <c:axId val="85845484"/>
      </c:barChart>
      <c:catAx>
        <c:axId val="2493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484"/>
        <c:auto val="1"/>
        <c:lblAlgn val="ctr"/>
        <c:lblOffset val="100"/>
        <c:noMultiLvlLbl val="0"/>
      </c:catAx>
      <c:valAx>
        <c:axId val="8584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17722"/>
        <c:axId val="65453197"/>
      </c:barChart>
      <c:catAx>
        <c:axId val="4441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197"/>
        <c:auto val="1"/>
        <c:lblAlgn val="ctr"/>
        <c:lblOffset val="100"/>
        <c:noMultiLvlLbl val="0"/>
      </c:catAx>
      <c:valAx>
        <c:axId val="6545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44479"/>
        <c:axId val="20761808"/>
      </c:barChart>
      <c:catAx>
        <c:axId val="1384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808"/>
        <c:auto val="1"/>
        <c:lblAlgn val="ctr"/>
        <c:lblOffset val="100"/>
        <c:noMultiLvlLbl val="0"/>
      </c:catAx>
      <c:valAx>
        <c:axId val="2076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28241"/>
        <c:axId val="76601129"/>
      </c:barChart>
      <c:catAx>
        <c:axId val="9462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129"/>
        <c:auto val="1"/>
        <c:lblAlgn val="ctr"/>
        <c:lblOffset val="100"/>
        <c:noMultiLvlLbl val="0"/>
      </c:catAx>
      <c:valAx>
        <c:axId val="7660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71838"/>
        <c:axId val="72283556"/>
      </c:barChart>
      <c:catAx>
        <c:axId val="7587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556"/>
        <c:auto val="1"/>
        <c:lblAlgn val="ctr"/>
        <c:lblOffset val="100"/>
        <c:noMultiLvlLbl val="0"/>
      </c:catAx>
      <c:valAx>
        <c:axId val="7228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46859"/>
        <c:axId val="16078734"/>
      </c:barChart>
      <c:catAx>
        <c:axId val="4594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734"/>
        <c:auto val="1"/>
        <c:lblAlgn val="ctr"/>
        <c:lblOffset val="100"/>
        <c:noMultiLvlLbl val="0"/>
      </c:catAx>
      <c:valAx>
        <c:axId val="1607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62625"/>
        <c:axId val="52735744"/>
      </c:barChart>
      <c:catAx>
        <c:axId val="4346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744"/>
        <c:auto val="1"/>
        <c:lblAlgn val="ctr"/>
        <c:lblOffset val="100"/>
        <c:noMultiLvlLbl val="0"/>
      </c:catAx>
      <c:valAx>
        <c:axId val="5273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75645"/>
        <c:axId val="53457087"/>
      </c:barChart>
      <c:catAx>
        <c:axId val="2697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087"/>
        <c:auto val="1"/>
        <c:lblAlgn val="ctr"/>
        <c:lblOffset val="100"/>
        <c:noMultiLvlLbl val="0"/>
      </c:catAx>
      <c:valAx>
        <c:axId val="5345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26828"/>
        <c:axId val="94540727"/>
      </c:barChart>
      <c:catAx>
        <c:axId val="2912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727"/>
        <c:auto val="1"/>
        <c:lblAlgn val="ctr"/>
        <c:lblOffset val="100"/>
        <c:noMultiLvlLbl val="0"/>
      </c:catAx>
      <c:valAx>
        <c:axId val="9454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05119"/>
        <c:axId val="14281694"/>
      </c:barChart>
      <c:catAx>
        <c:axId val="9170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694"/>
        <c:auto val="1"/>
        <c:lblAlgn val="ctr"/>
        <c:lblOffset val="100"/>
        <c:noMultiLvlLbl val="0"/>
      </c:catAx>
      <c:valAx>
        <c:axId val="1428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82361"/>
        <c:axId val="89556099"/>
      </c:barChart>
      <c:catAx>
        <c:axId val="9658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099"/>
        <c:auto val="1"/>
        <c:lblAlgn val="ctr"/>
        <c:lblOffset val="100"/>
        <c:noMultiLvlLbl val="0"/>
      </c:catAx>
      <c:valAx>
        <c:axId val="8955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77280"/>
        <c:axId val="777575"/>
      </c:barChart>
      <c:catAx>
        <c:axId val="8767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5"/>
        <c:auto val="1"/>
        <c:lblAlgn val="ctr"/>
        <c:lblOffset val="100"/>
        <c:noMultiLvlLbl val="0"/>
      </c:catAx>
      <c:valAx>
        <c:axId val="77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1724"/>
        <c:axId val="49137871"/>
      </c:barChart>
      <c:catAx>
        <c:axId val="712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871"/>
        <c:auto val="1"/>
        <c:lblAlgn val="ctr"/>
        <c:lblOffset val="100"/>
        <c:noMultiLvlLbl val="0"/>
      </c:catAx>
      <c:valAx>
        <c:axId val="4913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7764"/>
        <c:axId val="51099099"/>
      </c:barChart>
      <c:catAx>
        <c:axId val="967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099"/>
        <c:auto val="1"/>
        <c:lblAlgn val="ctr"/>
        <c:lblOffset val="100"/>
        <c:noMultiLvlLbl val="0"/>
      </c:catAx>
      <c:valAx>
        <c:axId val="5109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09051"/>
        <c:axId val="4889036"/>
      </c:barChart>
      <c:catAx>
        <c:axId val="5480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36"/>
        <c:auto val="1"/>
        <c:lblAlgn val="ctr"/>
        <c:lblOffset val="100"/>
        <c:noMultiLvlLbl val="0"/>
      </c:catAx>
      <c:valAx>
        <c:axId val="488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