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09969"/>
        <c:axId val="50788258"/>
      </c:scatterChart>
      <c:valAx>
        <c:axId val="4310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258"/>
        <c:crossesAt val="0"/>
        <c:crossBetween val="midCat"/>
      </c:valAx>
      <c:valAx>
        <c:axId val="5078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82011"/>
        <c:axId val="15802671"/>
      </c:scatterChart>
      <c:valAx>
        <c:axId val="8048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71"/>
        <c:crossesAt val="0"/>
        <c:crossBetween val="midCat"/>
      </c:valAx>
      <c:valAx>
        <c:axId val="1580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9367"/>
        <c:axId val="44672105"/>
      </c:scatterChart>
      <c:valAx>
        <c:axId val="5038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105"/>
        <c:crossesAt val="0"/>
        <c:crossBetween val="midCat"/>
      </c:valAx>
      <c:valAx>
        <c:axId val="4467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05342"/>
        <c:axId val="31749671"/>
      </c:scatterChart>
      <c:valAx>
        <c:axId val="2680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671"/>
        <c:crossesAt val="0"/>
        <c:crossBetween val="midCat"/>
      </c:valAx>
      <c:valAx>
        <c:axId val="3174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