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21342"/>
        <c:axId val="40321622"/>
      </c:barChart>
      <c:catAx>
        <c:axId val="2232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622"/>
        <c:auto val="1"/>
        <c:lblAlgn val="ctr"/>
        <c:lblOffset val="100"/>
        <c:noMultiLvlLbl val="0"/>
      </c:catAx>
      <c:valAx>
        <c:axId val="4032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93174"/>
        <c:axId val="4014952"/>
      </c:barChart>
      <c:catAx>
        <c:axId val="3909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52"/>
        <c:auto val="1"/>
        <c:lblAlgn val="ctr"/>
        <c:lblOffset val="100"/>
        <c:noMultiLvlLbl val="0"/>
      </c:catAx>
      <c:valAx>
        <c:axId val="40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11334"/>
        <c:axId val="84956975"/>
      </c:barChart>
      <c:catAx>
        <c:axId val="936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975"/>
        <c:auto val="1"/>
        <c:lblAlgn val="ctr"/>
        <c:lblOffset val="100"/>
        <c:noMultiLvlLbl val="0"/>
      </c:catAx>
      <c:valAx>
        <c:axId val="849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33002"/>
        <c:axId val="28382459"/>
      </c:barChart>
      <c:catAx>
        <c:axId val="6073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459"/>
        <c:auto val="1"/>
        <c:lblAlgn val="ctr"/>
        <c:lblOffset val="100"/>
        <c:noMultiLvlLbl val="0"/>
      </c:catAx>
      <c:valAx>
        <c:axId val="283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1494"/>
        <c:axId val="89701467"/>
      </c:barChart>
      <c:catAx>
        <c:axId val="286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467"/>
        <c:auto val="1"/>
        <c:lblAlgn val="ctr"/>
        <c:lblOffset val="100"/>
        <c:noMultiLvlLbl val="0"/>
      </c:catAx>
      <c:valAx>
        <c:axId val="897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96088"/>
        <c:axId val="43504454"/>
      </c:barChart>
      <c:catAx>
        <c:axId val="1849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454"/>
        <c:auto val="1"/>
        <c:lblAlgn val="ctr"/>
        <c:lblOffset val="100"/>
        <c:noMultiLvlLbl val="0"/>
      </c:catAx>
      <c:valAx>
        <c:axId val="435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81329"/>
        <c:axId val="25547692"/>
      </c:barChart>
      <c:catAx>
        <c:axId val="2978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692"/>
        <c:auto val="1"/>
        <c:lblAlgn val="ctr"/>
        <c:lblOffset val="100"/>
        <c:noMultiLvlLbl val="0"/>
      </c:catAx>
      <c:valAx>
        <c:axId val="255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86525"/>
        <c:axId val="50440056"/>
      </c:barChart>
      <c:catAx>
        <c:axId val="7438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056"/>
        <c:auto val="1"/>
        <c:lblAlgn val="ctr"/>
        <c:lblOffset val="100"/>
        <c:noMultiLvlLbl val="0"/>
      </c:catAx>
      <c:valAx>
        <c:axId val="5044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20565"/>
        <c:axId val="31584385"/>
      </c:barChart>
      <c:catAx>
        <c:axId val="9482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385"/>
        <c:auto val="1"/>
        <c:lblAlgn val="ctr"/>
        <c:lblOffset val="100"/>
        <c:noMultiLvlLbl val="0"/>
      </c:catAx>
      <c:valAx>
        <c:axId val="315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07241"/>
        <c:axId val="3377142"/>
      </c:barChart>
      <c:catAx>
        <c:axId val="6770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42"/>
        <c:auto val="1"/>
        <c:lblAlgn val="ctr"/>
        <c:lblOffset val="100"/>
        <c:noMultiLvlLbl val="0"/>
      </c:catAx>
      <c:valAx>
        <c:axId val="337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61776"/>
        <c:axId val="5184669"/>
      </c:barChart>
      <c:catAx>
        <c:axId val="7356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69"/>
        <c:auto val="1"/>
        <c:lblAlgn val="ctr"/>
        <c:lblOffset val="100"/>
        <c:noMultiLvlLbl val="0"/>
      </c:catAx>
      <c:valAx>
        <c:axId val="518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48357"/>
        <c:axId val="31109517"/>
      </c:barChart>
      <c:catAx>
        <c:axId val="6964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517"/>
        <c:auto val="1"/>
        <c:lblAlgn val="ctr"/>
        <c:lblOffset val="100"/>
        <c:noMultiLvlLbl val="0"/>
      </c:catAx>
      <c:valAx>
        <c:axId val="311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45989"/>
        <c:axId val="88940097"/>
      </c:barChart>
      <c:catAx>
        <c:axId val="852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097"/>
        <c:auto val="1"/>
        <c:lblAlgn val="ctr"/>
        <c:lblOffset val="100"/>
        <c:noMultiLvlLbl val="0"/>
      </c:catAx>
      <c:valAx>
        <c:axId val="8894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54978"/>
        <c:axId val="74778797"/>
      </c:barChart>
      <c:catAx>
        <c:axId val="6285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797"/>
        <c:auto val="1"/>
        <c:lblAlgn val="ctr"/>
        <c:lblOffset val="100"/>
        <c:noMultiLvlLbl val="0"/>
      </c:catAx>
      <c:valAx>
        <c:axId val="747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49015"/>
        <c:axId val="74697074"/>
      </c:barChart>
      <c:catAx>
        <c:axId val="1484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074"/>
        <c:auto val="1"/>
        <c:lblAlgn val="ctr"/>
        <c:lblOffset val="100"/>
        <c:noMultiLvlLbl val="0"/>
      </c:catAx>
      <c:valAx>
        <c:axId val="7469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85591"/>
        <c:axId val="50641707"/>
      </c:barChart>
      <c:catAx>
        <c:axId val="7098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707"/>
        <c:auto val="1"/>
        <c:lblAlgn val="ctr"/>
        <c:lblOffset val="100"/>
        <c:noMultiLvlLbl val="0"/>
      </c:catAx>
      <c:valAx>
        <c:axId val="506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46142"/>
        <c:axId val="41158532"/>
      </c:barChart>
      <c:catAx>
        <c:axId val="7764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532"/>
        <c:auto val="1"/>
        <c:lblAlgn val="ctr"/>
        <c:lblOffset val="100"/>
        <c:noMultiLvlLbl val="0"/>
      </c:catAx>
      <c:valAx>
        <c:axId val="4115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44148"/>
        <c:axId val="32903649"/>
      </c:barChart>
      <c:catAx>
        <c:axId val="4524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649"/>
        <c:auto val="1"/>
        <c:lblAlgn val="ctr"/>
        <c:lblOffset val="100"/>
        <c:noMultiLvlLbl val="0"/>
      </c:catAx>
      <c:valAx>
        <c:axId val="3290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