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2073"/>
        <c:axId val="89420194"/>
      </c:scatterChart>
      <c:valAx>
        <c:axId val="5446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194"/>
        <c:crossesAt val="0"/>
        <c:crossBetween val="midCat"/>
      </c:valAx>
      <c:valAx>
        <c:axId val="8942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0373"/>
        <c:axId val="88837461"/>
      </c:scatterChart>
      <c:valAx>
        <c:axId val="578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461"/>
        <c:crossesAt val="0"/>
        <c:crossBetween val="midCat"/>
      </c:valAx>
      <c:valAx>
        <c:axId val="8883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2000"/>
        <c:axId val="87298316"/>
      </c:scatterChart>
      <c:valAx>
        <c:axId val="934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16"/>
        <c:crossesAt val="0"/>
        <c:crossBetween val="midCat"/>
      </c:valAx>
      <c:valAx>
        <c:axId val="8729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9766"/>
        <c:axId val="64637575"/>
      </c:scatterChart>
      <c:valAx>
        <c:axId val="5189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75"/>
        <c:crossesAt val="0"/>
        <c:crossBetween val="midCat"/>
      </c:valAx>
      <c:valAx>
        <c:axId val="6463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