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71135"/>
        <c:axId val="40985880"/>
      </c:barChart>
      <c:catAx>
        <c:axId val="4997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880"/>
        <c:auto val="1"/>
        <c:lblAlgn val="ctr"/>
        <c:lblOffset val="100"/>
        <c:noMultiLvlLbl val="0"/>
      </c:catAx>
      <c:valAx>
        <c:axId val="409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7174"/>
        <c:axId val="32294155"/>
      </c:barChart>
      <c:catAx>
        <c:axId val="774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55"/>
        <c:auto val="1"/>
        <c:lblAlgn val="ctr"/>
        <c:lblOffset val="100"/>
        <c:noMultiLvlLbl val="0"/>
      </c:catAx>
      <c:valAx>
        <c:axId val="322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21738"/>
        <c:axId val="29034862"/>
      </c:barChart>
      <c:catAx>
        <c:axId val="7902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862"/>
        <c:auto val="1"/>
        <c:lblAlgn val="ctr"/>
        <c:lblOffset val="100"/>
        <c:noMultiLvlLbl val="0"/>
      </c:catAx>
      <c:valAx>
        <c:axId val="290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2045"/>
        <c:axId val="58489241"/>
      </c:barChart>
      <c:catAx>
        <c:axId val="58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241"/>
        <c:auto val="1"/>
        <c:lblAlgn val="ctr"/>
        <c:lblOffset val="100"/>
        <c:noMultiLvlLbl val="0"/>
      </c:catAx>
      <c:valAx>
        <c:axId val="5848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13633"/>
        <c:axId val="34159030"/>
      </c:barChart>
      <c:catAx>
        <c:axId val="1721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030"/>
        <c:auto val="1"/>
        <c:lblAlgn val="ctr"/>
        <c:lblOffset val="100"/>
        <c:noMultiLvlLbl val="0"/>
      </c:catAx>
      <c:valAx>
        <c:axId val="3415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70671"/>
        <c:axId val="79009204"/>
      </c:barChart>
      <c:catAx>
        <c:axId val="3047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204"/>
        <c:auto val="1"/>
        <c:lblAlgn val="ctr"/>
        <c:lblOffset val="100"/>
        <c:noMultiLvlLbl val="0"/>
      </c:catAx>
      <c:valAx>
        <c:axId val="790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32110"/>
        <c:axId val="78486205"/>
      </c:barChart>
      <c:catAx>
        <c:axId val="8323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205"/>
        <c:auto val="1"/>
        <c:lblAlgn val="ctr"/>
        <c:lblOffset val="100"/>
        <c:noMultiLvlLbl val="0"/>
      </c:catAx>
      <c:valAx>
        <c:axId val="784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44517"/>
        <c:axId val="86479137"/>
      </c:barChart>
      <c:catAx>
        <c:axId val="3954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137"/>
        <c:auto val="1"/>
        <c:lblAlgn val="ctr"/>
        <c:lblOffset val="100"/>
        <c:noMultiLvlLbl val="0"/>
      </c:catAx>
      <c:valAx>
        <c:axId val="8647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52034"/>
        <c:axId val="84159526"/>
      </c:barChart>
      <c:catAx>
        <c:axId val="8615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526"/>
        <c:auto val="1"/>
        <c:lblAlgn val="ctr"/>
        <c:lblOffset val="100"/>
        <c:noMultiLvlLbl val="0"/>
      </c:catAx>
      <c:valAx>
        <c:axId val="841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29246"/>
        <c:axId val="9273031"/>
      </c:barChart>
      <c:catAx>
        <c:axId val="9072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31"/>
        <c:auto val="1"/>
        <c:lblAlgn val="ctr"/>
        <c:lblOffset val="100"/>
        <c:noMultiLvlLbl val="0"/>
      </c:catAx>
      <c:valAx>
        <c:axId val="92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68944"/>
        <c:axId val="17874008"/>
      </c:barChart>
      <c:catAx>
        <c:axId val="1576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008"/>
        <c:auto val="1"/>
        <c:lblAlgn val="ctr"/>
        <c:lblOffset val="100"/>
        <c:noMultiLvlLbl val="0"/>
      </c:catAx>
      <c:valAx>
        <c:axId val="1787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8716"/>
        <c:axId val="15572050"/>
      </c:barChart>
      <c:catAx>
        <c:axId val="2627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050"/>
        <c:auto val="1"/>
        <c:lblAlgn val="ctr"/>
        <c:lblOffset val="100"/>
        <c:noMultiLvlLbl val="0"/>
      </c:catAx>
      <c:valAx>
        <c:axId val="155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82926"/>
        <c:axId val="39449207"/>
      </c:barChart>
      <c:catAx>
        <c:axId val="5888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207"/>
        <c:auto val="1"/>
        <c:lblAlgn val="ctr"/>
        <c:lblOffset val="100"/>
        <c:noMultiLvlLbl val="0"/>
      </c:catAx>
      <c:valAx>
        <c:axId val="394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46168"/>
        <c:axId val="61711436"/>
      </c:barChart>
      <c:catAx>
        <c:axId val="4664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436"/>
        <c:auto val="1"/>
        <c:lblAlgn val="ctr"/>
        <c:lblOffset val="100"/>
        <c:noMultiLvlLbl val="0"/>
      </c:catAx>
      <c:valAx>
        <c:axId val="617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13607"/>
        <c:axId val="35630595"/>
      </c:barChart>
      <c:catAx>
        <c:axId val="966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595"/>
        <c:auto val="1"/>
        <c:lblAlgn val="ctr"/>
        <c:lblOffset val="100"/>
        <c:noMultiLvlLbl val="0"/>
      </c:catAx>
      <c:valAx>
        <c:axId val="356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24529"/>
        <c:axId val="10521680"/>
      </c:barChart>
      <c:catAx>
        <c:axId val="1312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680"/>
        <c:auto val="1"/>
        <c:lblAlgn val="ctr"/>
        <c:lblOffset val="100"/>
        <c:noMultiLvlLbl val="0"/>
      </c:catAx>
      <c:valAx>
        <c:axId val="105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80050"/>
        <c:axId val="64275233"/>
      </c:barChart>
      <c:catAx>
        <c:axId val="9658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233"/>
        <c:auto val="1"/>
        <c:lblAlgn val="ctr"/>
        <c:lblOffset val="100"/>
        <c:noMultiLvlLbl val="0"/>
      </c:catAx>
      <c:valAx>
        <c:axId val="6427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13439"/>
        <c:axId val="15043338"/>
      </c:barChart>
      <c:catAx>
        <c:axId val="3311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338"/>
        <c:auto val="1"/>
        <c:lblAlgn val="ctr"/>
        <c:lblOffset val="100"/>
        <c:noMultiLvlLbl val="0"/>
      </c:catAx>
      <c:valAx>
        <c:axId val="150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