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4218"/>
        <c:axId val="3826469"/>
      </c:scatterChart>
      <c:valAx>
        <c:axId val="444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69"/>
        <c:crossesAt val="0"/>
        <c:crossBetween val="midCat"/>
      </c:valAx>
      <c:valAx>
        <c:axId val="382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77889"/>
        <c:axId val="46796818"/>
      </c:scatterChart>
      <c:valAx>
        <c:axId val="6407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818"/>
        <c:crossesAt val="0"/>
        <c:crossBetween val="midCat"/>
      </c:valAx>
      <c:valAx>
        <c:axId val="4679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94591"/>
        <c:axId val="12484464"/>
      </c:scatterChart>
      <c:valAx>
        <c:axId val="6429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464"/>
        <c:crossesAt val="0"/>
        <c:crossBetween val="midCat"/>
      </c:valAx>
      <c:valAx>
        <c:axId val="1248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0515"/>
        <c:axId val="38132456"/>
      </c:scatterChart>
      <c:valAx>
        <c:axId val="5841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456"/>
        <c:crossesAt val="0"/>
        <c:crossBetween val="midCat"/>
      </c:valAx>
      <c:valAx>
        <c:axId val="3813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