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80121"/>
        <c:axId val="32518516"/>
      </c:scatterChart>
      <c:valAx>
        <c:axId val="9680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8516"/>
        <c:crossesAt val="0"/>
        <c:crossBetween val="midCat"/>
      </c:valAx>
      <c:valAx>
        <c:axId val="32518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82879"/>
        <c:axId val="3553149"/>
      </c:scatterChart>
      <c:valAx>
        <c:axId val="7682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149"/>
        <c:crossesAt val="0"/>
        <c:crossBetween val="midCat"/>
      </c:valAx>
      <c:valAx>
        <c:axId val="3553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753884"/>
        <c:axId val="22293019"/>
      </c:scatterChart>
      <c:valAx>
        <c:axId val="44753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3019"/>
        <c:crossesAt val="0"/>
        <c:crossBetween val="midCat"/>
      </c:valAx>
      <c:valAx>
        <c:axId val="22293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3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478782"/>
        <c:axId val="32168669"/>
      </c:scatterChart>
      <c:valAx>
        <c:axId val="53478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8669"/>
        <c:crossesAt val="0"/>
        <c:crossBetween val="midCat"/>
      </c:valAx>
      <c:valAx>
        <c:axId val="32168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8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