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3007"/>
        <c:axId val="52170712"/>
      </c:barChart>
      <c:catAx>
        <c:axId val="607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712"/>
        <c:auto val="1"/>
        <c:lblAlgn val="ctr"/>
        <c:lblOffset val="100"/>
        <c:noMultiLvlLbl val="0"/>
      </c:catAx>
      <c:valAx>
        <c:axId val="521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4351"/>
        <c:axId val="83789160"/>
      </c:barChart>
      <c:catAx>
        <c:axId val="992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160"/>
        <c:auto val="1"/>
        <c:lblAlgn val="ctr"/>
        <c:lblOffset val="100"/>
        <c:noMultiLvlLbl val="0"/>
      </c:catAx>
      <c:valAx>
        <c:axId val="837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96020"/>
        <c:axId val="20898130"/>
      </c:barChart>
      <c:catAx>
        <c:axId val="475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30"/>
        <c:auto val="1"/>
        <c:lblAlgn val="ctr"/>
        <c:lblOffset val="100"/>
        <c:noMultiLvlLbl val="0"/>
      </c:catAx>
      <c:valAx>
        <c:axId val="208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8016"/>
        <c:axId val="6928499"/>
      </c:barChart>
      <c:catAx>
        <c:axId val="811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9"/>
        <c:auto val="1"/>
        <c:lblAlgn val="ctr"/>
        <c:lblOffset val="100"/>
        <c:noMultiLvlLbl val="0"/>
      </c:catAx>
      <c:valAx>
        <c:axId val="69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980"/>
        <c:axId val="96682058"/>
      </c:barChart>
      <c:catAx>
        <c:axId val="92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058"/>
        <c:auto val="1"/>
        <c:lblAlgn val="ctr"/>
        <c:lblOffset val="100"/>
        <c:noMultiLvlLbl val="0"/>
      </c:catAx>
      <c:valAx>
        <c:axId val="966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73188"/>
        <c:axId val="4779017"/>
      </c:barChart>
      <c:catAx>
        <c:axId val="783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17"/>
        <c:auto val="1"/>
        <c:lblAlgn val="ctr"/>
        <c:lblOffset val="100"/>
        <c:noMultiLvlLbl val="0"/>
      </c:catAx>
      <c:valAx>
        <c:axId val="47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437"/>
        <c:axId val="29377768"/>
      </c:barChart>
      <c:catAx>
        <c:axId val="76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68"/>
        <c:auto val="1"/>
        <c:lblAlgn val="ctr"/>
        <c:lblOffset val="100"/>
        <c:noMultiLvlLbl val="0"/>
      </c:catAx>
      <c:valAx>
        <c:axId val="293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69373"/>
        <c:axId val="15081480"/>
      </c:barChart>
      <c:catAx>
        <c:axId val="783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480"/>
        <c:auto val="1"/>
        <c:lblAlgn val="ctr"/>
        <c:lblOffset val="100"/>
        <c:noMultiLvlLbl val="0"/>
      </c:catAx>
      <c:valAx>
        <c:axId val="150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08497"/>
        <c:axId val="12615245"/>
      </c:barChart>
      <c:catAx>
        <c:axId val="621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245"/>
        <c:auto val="1"/>
        <c:lblAlgn val="ctr"/>
        <c:lblOffset val="100"/>
        <c:noMultiLvlLbl val="0"/>
      </c:catAx>
      <c:valAx>
        <c:axId val="126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77631"/>
        <c:axId val="20709039"/>
      </c:barChart>
      <c:catAx>
        <c:axId val="552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039"/>
        <c:auto val="1"/>
        <c:lblAlgn val="ctr"/>
        <c:lblOffset val="100"/>
        <c:noMultiLvlLbl val="0"/>
      </c:catAx>
      <c:valAx>
        <c:axId val="207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55220"/>
        <c:axId val="45926932"/>
      </c:barChart>
      <c:catAx>
        <c:axId val="855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932"/>
        <c:auto val="1"/>
        <c:lblAlgn val="ctr"/>
        <c:lblOffset val="100"/>
        <c:noMultiLvlLbl val="0"/>
      </c:catAx>
      <c:valAx>
        <c:axId val="459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5498"/>
        <c:axId val="12014759"/>
      </c:barChart>
      <c:catAx>
        <c:axId val="277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59"/>
        <c:auto val="1"/>
        <c:lblAlgn val="ctr"/>
        <c:lblOffset val="100"/>
        <c:noMultiLvlLbl val="0"/>
      </c:catAx>
      <c:valAx>
        <c:axId val="120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36807"/>
        <c:axId val="32980828"/>
      </c:barChart>
      <c:catAx>
        <c:axId val="583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828"/>
        <c:auto val="1"/>
        <c:lblAlgn val="ctr"/>
        <c:lblOffset val="100"/>
        <c:noMultiLvlLbl val="0"/>
      </c:catAx>
      <c:valAx>
        <c:axId val="329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0040"/>
        <c:axId val="9643163"/>
      </c:barChart>
      <c:catAx>
        <c:axId val="124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3"/>
        <c:auto val="1"/>
        <c:lblAlgn val="ctr"/>
        <c:lblOffset val="100"/>
        <c:noMultiLvlLbl val="0"/>
      </c:catAx>
      <c:valAx>
        <c:axId val="96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2506"/>
        <c:axId val="47709065"/>
      </c:barChart>
      <c:catAx>
        <c:axId val="324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65"/>
        <c:auto val="1"/>
        <c:lblAlgn val="ctr"/>
        <c:lblOffset val="100"/>
        <c:noMultiLvlLbl val="0"/>
      </c:catAx>
      <c:valAx>
        <c:axId val="477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91709"/>
        <c:axId val="8790927"/>
      </c:barChart>
      <c:catAx>
        <c:axId val="383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27"/>
        <c:auto val="1"/>
        <c:lblAlgn val="ctr"/>
        <c:lblOffset val="100"/>
        <c:noMultiLvlLbl val="0"/>
      </c:catAx>
      <c:valAx>
        <c:axId val="87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76529"/>
        <c:axId val="99657989"/>
      </c:barChart>
      <c:catAx>
        <c:axId val="337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89"/>
        <c:auto val="1"/>
        <c:lblAlgn val="ctr"/>
        <c:lblOffset val="100"/>
        <c:noMultiLvlLbl val="0"/>
      </c:catAx>
      <c:valAx>
        <c:axId val="996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4006"/>
        <c:axId val="26078017"/>
      </c:barChart>
      <c:catAx>
        <c:axId val="867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017"/>
        <c:auto val="1"/>
        <c:lblAlgn val="ctr"/>
        <c:lblOffset val="100"/>
        <c:noMultiLvlLbl val="0"/>
      </c:catAx>
      <c:valAx>
        <c:axId val="260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