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45958"/>
        <c:axId val="89782481"/>
      </c:barChart>
      <c:catAx>
        <c:axId val="8514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481"/>
        <c:auto val="1"/>
        <c:lblAlgn val="ctr"/>
        <c:lblOffset val="100"/>
        <c:noMultiLvlLbl val="0"/>
      </c:catAx>
      <c:valAx>
        <c:axId val="897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6339"/>
        <c:axId val="88967662"/>
      </c:barChart>
      <c:catAx>
        <c:axId val="530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662"/>
        <c:auto val="1"/>
        <c:lblAlgn val="ctr"/>
        <c:lblOffset val="100"/>
        <c:noMultiLvlLbl val="0"/>
      </c:catAx>
      <c:valAx>
        <c:axId val="8896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4894"/>
        <c:axId val="5150819"/>
      </c:barChart>
      <c:catAx>
        <c:axId val="160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19"/>
        <c:auto val="1"/>
        <c:lblAlgn val="ctr"/>
        <c:lblOffset val="100"/>
        <c:noMultiLvlLbl val="0"/>
      </c:catAx>
      <c:valAx>
        <c:axId val="51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20623"/>
        <c:axId val="63256567"/>
      </c:barChart>
      <c:catAx>
        <c:axId val="105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567"/>
        <c:auto val="1"/>
        <c:lblAlgn val="ctr"/>
        <c:lblOffset val="100"/>
        <c:noMultiLvlLbl val="0"/>
      </c:catAx>
      <c:valAx>
        <c:axId val="632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43162"/>
        <c:axId val="72195681"/>
      </c:barChart>
      <c:catAx>
        <c:axId val="494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681"/>
        <c:auto val="1"/>
        <c:lblAlgn val="ctr"/>
        <c:lblOffset val="100"/>
        <c:noMultiLvlLbl val="0"/>
      </c:catAx>
      <c:valAx>
        <c:axId val="721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45298"/>
        <c:axId val="56906823"/>
      </c:barChart>
      <c:catAx>
        <c:axId val="4524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823"/>
        <c:auto val="1"/>
        <c:lblAlgn val="ctr"/>
        <c:lblOffset val="100"/>
        <c:noMultiLvlLbl val="0"/>
      </c:catAx>
      <c:valAx>
        <c:axId val="569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566"/>
        <c:axId val="45515986"/>
      </c:barChart>
      <c:catAx>
        <c:axId val="50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986"/>
        <c:auto val="1"/>
        <c:lblAlgn val="ctr"/>
        <c:lblOffset val="100"/>
        <c:noMultiLvlLbl val="0"/>
      </c:catAx>
      <c:valAx>
        <c:axId val="455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66541"/>
        <c:axId val="64356563"/>
      </c:barChart>
      <c:catAx>
        <c:axId val="9776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563"/>
        <c:auto val="1"/>
        <c:lblAlgn val="ctr"/>
        <c:lblOffset val="100"/>
        <c:noMultiLvlLbl val="0"/>
      </c:catAx>
      <c:valAx>
        <c:axId val="643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55833"/>
        <c:axId val="39313418"/>
      </c:barChart>
      <c:catAx>
        <c:axId val="8935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418"/>
        <c:auto val="1"/>
        <c:lblAlgn val="ctr"/>
        <c:lblOffset val="100"/>
        <c:noMultiLvlLbl val="0"/>
      </c:catAx>
      <c:valAx>
        <c:axId val="393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47530"/>
        <c:axId val="25482015"/>
      </c:barChart>
      <c:catAx>
        <c:axId val="3664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015"/>
        <c:auto val="1"/>
        <c:lblAlgn val="ctr"/>
        <c:lblOffset val="100"/>
        <c:noMultiLvlLbl val="0"/>
      </c:catAx>
      <c:valAx>
        <c:axId val="254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90018"/>
        <c:axId val="81790931"/>
      </c:barChart>
      <c:catAx>
        <c:axId val="3679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931"/>
        <c:auto val="1"/>
        <c:lblAlgn val="ctr"/>
        <c:lblOffset val="100"/>
        <c:noMultiLvlLbl val="0"/>
      </c:catAx>
      <c:valAx>
        <c:axId val="817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85942"/>
        <c:axId val="54229305"/>
      </c:barChart>
      <c:catAx>
        <c:axId val="862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305"/>
        <c:auto val="1"/>
        <c:lblAlgn val="ctr"/>
        <c:lblOffset val="100"/>
        <c:noMultiLvlLbl val="0"/>
      </c:catAx>
      <c:valAx>
        <c:axId val="542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20736"/>
        <c:axId val="49519811"/>
      </c:barChart>
      <c:catAx>
        <c:axId val="9722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811"/>
        <c:auto val="1"/>
        <c:lblAlgn val="ctr"/>
        <c:lblOffset val="100"/>
        <c:noMultiLvlLbl val="0"/>
      </c:catAx>
      <c:valAx>
        <c:axId val="495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62764"/>
        <c:axId val="67022274"/>
      </c:barChart>
      <c:catAx>
        <c:axId val="275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274"/>
        <c:auto val="1"/>
        <c:lblAlgn val="ctr"/>
        <c:lblOffset val="100"/>
        <c:noMultiLvlLbl val="0"/>
      </c:catAx>
      <c:valAx>
        <c:axId val="6702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79490"/>
        <c:axId val="49228135"/>
      </c:barChart>
      <c:catAx>
        <c:axId val="652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135"/>
        <c:auto val="1"/>
        <c:lblAlgn val="ctr"/>
        <c:lblOffset val="100"/>
        <c:noMultiLvlLbl val="0"/>
      </c:catAx>
      <c:valAx>
        <c:axId val="492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12248"/>
        <c:axId val="99368958"/>
      </c:barChart>
      <c:catAx>
        <c:axId val="449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958"/>
        <c:auto val="1"/>
        <c:lblAlgn val="ctr"/>
        <c:lblOffset val="100"/>
        <c:noMultiLvlLbl val="0"/>
      </c:catAx>
      <c:valAx>
        <c:axId val="993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70427"/>
        <c:axId val="26354052"/>
      </c:barChart>
      <c:catAx>
        <c:axId val="9927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052"/>
        <c:auto val="1"/>
        <c:lblAlgn val="ctr"/>
        <c:lblOffset val="100"/>
        <c:noMultiLvlLbl val="0"/>
      </c:catAx>
      <c:valAx>
        <c:axId val="263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194"/>
        <c:axId val="55728238"/>
      </c:barChart>
      <c:catAx>
        <c:axId val="39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238"/>
        <c:auto val="1"/>
        <c:lblAlgn val="ctr"/>
        <c:lblOffset val="100"/>
        <c:noMultiLvlLbl val="0"/>
      </c:catAx>
      <c:valAx>
        <c:axId val="557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