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08071"/>
        <c:axId val="95527319"/>
      </c:scatterChart>
      <c:valAx>
        <c:axId val="3000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319"/>
        <c:crossesAt val="0"/>
        <c:crossBetween val="midCat"/>
      </c:valAx>
      <c:valAx>
        <c:axId val="9552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84591"/>
        <c:axId val="30871422"/>
      </c:scatterChart>
      <c:valAx>
        <c:axId val="2598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422"/>
        <c:crossesAt val="0"/>
        <c:crossBetween val="midCat"/>
      </c:valAx>
      <c:valAx>
        <c:axId val="3087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27828"/>
        <c:axId val="50369577"/>
      </c:scatterChart>
      <c:valAx>
        <c:axId val="5382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577"/>
        <c:crossesAt val="0"/>
        <c:crossBetween val="midCat"/>
      </c:valAx>
      <c:valAx>
        <c:axId val="5036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37997"/>
        <c:axId val="87147967"/>
      </c:scatterChart>
      <c:valAx>
        <c:axId val="4263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967"/>
        <c:crossesAt val="0"/>
        <c:crossBetween val="midCat"/>
      </c:valAx>
      <c:valAx>
        <c:axId val="8714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