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27302"/>
        <c:axId val="57468098"/>
      </c:scatterChart>
      <c:valAx>
        <c:axId val="89327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98"/>
        <c:crossesAt val="0"/>
        <c:crossBetween val="midCat"/>
      </c:valAx>
      <c:valAx>
        <c:axId val="574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6257"/>
        <c:axId val="23442010"/>
      </c:scatterChart>
      <c:valAx>
        <c:axId val="6565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010"/>
        <c:crossesAt val="0"/>
        <c:crossBetween val="midCat"/>
      </c:valAx>
      <c:valAx>
        <c:axId val="23442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7591"/>
        <c:axId val="10746629"/>
      </c:scatterChart>
      <c:valAx>
        <c:axId val="84027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629"/>
        <c:crossesAt val="0"/>
        <c:crossBetween val="midCat"/>
      </c:valAx>
      <c:valAx>
        <c:axId val="1074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2289"/>
        <c:axId val="44280358"/>
      </c:scatterChart>
      <c:valAx>
        <c:axId val="627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358"/>
        <c:crossesAt val="0"/>
        <c:crossBetween val="midCat"/>
      </c:valAx>
      <c:valAx>
        <c:axId val="44280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