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18933"/>
        <c:axId val="61390335"/>
      </c:scatterChart>
      <c:valAx>
        <c:axId val="5521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335"/>
        <c:crossesAt val="0"/>
        <c:crossBetween val="midCat"/>
      </c:valAx>
      <c:valAx>
        <c:axId val="6139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35637"/>
        <c:axId val="90251267"/>
      </c:scatterChart>
      <c:valAx>
        <c:axId val="7723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267"/>
        <c:crossesAt val="0"/>
        <c:crossBetween val="midCat"/>
      </c:valAx>
      <c:valAx>
        <c:axId val="9025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37893"/>
        <c:axId val="90631287"/>
      </c:scatterChart>
      <c:valAx>
        <c:axId val="8193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287"/>
        <c:crossesAt val="0"/>
        <c:crossBetween val="midCat"/>
      </c:valAx>
      <c:valAx>
        <c:axId val="9063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22044"/>
        <c:axId val="50462297"/>
      </c:scatterChart>
      <c:valAx>
        <c:axId val="5332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297"/>
        <c:crossesAt val="0"/>
        <c:crossBetween val="midCat"/>
      </c:valAx>
      <c:valAx>
        <c:axId val="5046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