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7003"/>
        <c:axId val="19626583"/>
      </c:barChart>
      <c:catAx>
        <c:axId val="230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583"/>
        <c:auto val="1"/>
        <c:lblAlgn val="ctr"/>
        <c:lblOffset val="100"/>
        <c:noMultiLvlLbl val="0"/>
      </c:catAx>
      <c:valAx>
        <c:axId val="196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05049"/>
        <c:axId val="39362533"/>
      </c:barChart>
      <c:catAx>
        <c:axId val="776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533"/>
        <c:auto val="1"/>
        <c:lblAlgn val="ctr"/>
        <c:lblOffset val="100"/>
        <c:noMultiLvlLbl val="0"/>
      </c:catAx>
      <c:valAx>
        <c:axId val="393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9657"/>
        <c:axId val="65273217"/>
      </c:barChart>
      <c:catAx>
        <c:axId val="49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217"/>
        <c:auto val="1"/>
        <c:lblAlgn val="ctr"/>
        <c:lblOffset val="100"/>
        <c:noMultiLvlLbl val="0"/>
      </c:catAx>
      <c:valAx>
        <c:axId val="652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6556"/>
        <c:axId val="22794623"/>
      </c:barChart>
      <c:catAx>
        <c:axId val="171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623"/>
        <c:auto val="1"/>
        <c:lblAlgn val="ctr"/>
        <c:lblOffset val="100"/>
        <c:noMultiLvlLbl val="0"/>
      </c:catAx>
      <c:valAx>
        <c:axId val="227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34200"/>
        <c:axId val="21860576"/>
      </c:barChart>
      <c:catAx>
        <c:axId val="547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576"/>
        <c:auto val="1"/>
        <c:lblAlgn val="ctr"/>
        <c:lblOffset val="100"/>
        <c:noMultiLvlLbl val="0"/>
      </c:catAx>
      <c:valAx>
        <c:axId val="2186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40045"/>
        <c:axId val="26784287"/>
      </c:barChart>
      <c:catAx>
        <c:axId val="2164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287"/>
        <c:auto val="1"/>
        <c:lblAlgn val="ctr"/>
        <c:lblOffset val="100"/>
        <c:noMultiLvlLbl val="0"/>
      </c:catAx>
      <c:valAx>
        <c:axId val="267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1894"/>
        <c:axId val="88242095"/>
      </c:barChart>
      <c:catAx>
        <c:axId val="954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095"/>
        <c:auto val="1"/>
        <c:lblAlgn val="ctr"/>
        <c:lblOffset val="100"/>
        <c:noMultiLvlLbl val="0"/>
      </c:catAx>
      <c:valAx>
        <c:axId val="882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09112"/>
        <c:axId val="76705836"/>
      </c:barChart>
      <c:catAx>
        <c:axId val="7090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836"/>
        <c:auto val="1"/>
        <c:lblAlgn val="ctr"/>
        <c:lblOffset val="100"/>
        <c:noMultiLvlLbl val="0"/>
      </c:catAx>
      <c:valAx>
        <c:axId val="767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16139"/>
        <c:axId val="34142415"/>
      </c:barChart>
      <c:catAx>
        <c:axId val="3091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415"/>
        <c:auto val="1"/>
        <c:lblAlgn val="ctr"/>
        <c:lblOffset val="100"/>
        <c:noMultiLvlLbl val="0"/>
      </c:catAx>
      <c:valAx>
        <c:axId val="341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22661"/>
        <c:axId val="36429410"/>
      </c:barChart>
      <c:catAx>
        <c:axId val="617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410"/>
        <c:auto val="1"/>
        <c:lblAlgn val="ctr"/>
        <c:lblOffset val="100"/>
        <c:noMultiLvlLbl val="0"/>
      </c:catAx>
      <c:valAx>
        <c:axId val="364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25569"/>
        <c:axId val="95156222"/>
      </c:barChart>
      <c:catAx>
        <c:axId val="964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222"/>
        <c:auto val="1"/>
        <c:lblAlgn val="ctr"/>
        <c:lblOffset val="100"/>
        <c:noMultiLvlLbl val="0"/>
      </c:catAx>
      <c:valAx>
        <c:axId val="951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5860"/>
        <c:axId val="80916931"/>
      </c:barChart>
      <c:catAx>
        <c:axId val="372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931"/>
        <c:auto val="1"/>
        <c:lblAlgn val="ctr"/>
        <c:lblOffset val="100"/>
        <c:noMultiLvlLbl val="0"/>
      </c:catAx>
      <c:valAx>
        <c:axId val="809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54599"/>
        <c:axId val="86898425"/>
      </c:barChart>
      <c:catAx>
        <c:axId val="238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425"/>
        <c:auto val="1"/>
        <c:lblAlgn val="ctr"/>
        <c:lblOffset val="100"/>
        <c:noMultiLvlLbl val="0"/>
      </c:catAx>
      <c:valAx>
        <c:axId val="868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27846"/>
        <c:axId val="14068156"/>
      </c:barChart>
      <c:catAx>
        <c:axId val="8722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156"/>
        <c:auto val="1"/>
        <c:lblAlgn val="ctr"/>
        <c:lblOffset val="100"/>
        <c:noMultiLvlLbl val="0"/>
      </c:catAx>
      <c:valAx>
        <c:axId val="140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30920"/>
        <c:axId val="87163538"/>
      </c:barChart>
      <c:catAx>
        <c:axId val="998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538"/>
        <c:auto val="1"/>
        <c:lblAlgn val="ctr"/>
        <c:lblOffset val="100"/>
        <c:noMultiLvlLbl val="0"/>
      </c:catAx>
      <c:valAx>
        <c:axId val="871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5297"/>
        <c:axId val="94076385"/>
      </c:barChart>
      <c:catAx>
        <c:axId val="238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385"/>
        <c:auto val="1"/>
        <c:lblAlgn val="ctr"/>
        <c:lblOffset val="100"/>
        <c:noMultiLvlLbl val="0"/>
      </c:catAx>
      <c:valAx>
        <c:axId val="940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2642"/>
        <c:axId val="62462034"/>
      </c:barChart>
      <c:catAx>
        <c:axId val="122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034"/>
        <c:auto val="1"/>
        <c:lblAlgn val="ctr"/>
        <c:lblOffset val="100"/>
        <c:noMultiLvlLbl val="0"/>
      </c:catAx>
      <c:valAx>
        <c:axId val="624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48918"/>
        <c:axId val="12239495"/>
      </c:barChart>
      <c:catAx>
        <c:axId val="187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495"/>
        <c:auto val="1"/>
        <c:lblAlgn val="ctr"/>
        <c:lblOffset val="100"/>
        <c:noMultiLvlLbl val="0"/>
      </c:catAx>
      <c:valAx>
        <c:axId val="122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